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name="VIDE" vbProcedure="false">Feuil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Grille de contrôles 1998-1999 : Deuxième année</t>
  </si>
  <si>
    <t xml:space="preserve">Notation individuelle</t>
  </si>
  <si>
    <t xml:space="preserve">Note de groupe</t>
  </si>
  <si>
    <t xml:space="preserve">Bilan</t>
  </si>
  <si>
    <t xml:space="preserve">Semestre 1</t>
  </si>
  <si>
    <t xml:space="preserve">Semestre 2</t>
  </si>
  <si>
    <t xml:space="preserve">Moy.</t>
  </si>
  <si>
    <t xml:space="preserve">Sem. 1</t>
  </si>
  <si>
    <t xml:space="preserve">Sem. 2</t>
  </si>
  <si>
    <t xml:space="preserve">Connaissance</t>
  </si>
  <si>
    <t xml:space="preserve">Synthèse</t>
  </si>
  <si>
    <t xml:space="preserve">(points)</t>
  </si>
  <si>
    <t xml:space="preserve">TP</t>
  </si>
  <si>
    <t xml:space="preserve">Notes</t>
  </si>
  <si>
    <t xml:space="preserve">Nbre</t>
  </si>
  <si>
    <t xml:space="preserve">Coeff.</t>
  </si>
  <si>
    <t xml:space="preserve">Note</t>
  </si>
  <si>
    <t xml:space="preserve">(coefs)</t>
  </si>
  <si>
    <t xml:space="preserve">Electronique &amp; physique</t>
  </si>
  <si>
    <t xml:space="preserve">Physique</t>
  </si>
  <si>
    <t xml:space="preserve">CEM</t>
  </si>
  <si>
    <t xml:space="preserve">Analogique</t>
  </si>
  <si>
    <t xml:space="preserve">Signal &amp; communications</t>
  </si>
  <si>
    <t xml:space="preserve">Transmission</t>
  </si>
  <si>
    <t xml:space="preserve">Proba. Stat.</t>
  </si>
  <si>
    <t xml:space="preserve">MSA</t>
  </si>
  <si>
    <t xml:space="preserve">Automatique</t>
  </si>
  <si>
    <t xml:space="preserve">Analyse num.</t>
  </si>
  <si>
    <t xml:space="preserve">Conv. Energ.</t>
  </si>
  <si>
    <t xml:space="preserve">Informatique &amp; techniques numériques</t>
  </si>
  <si>
    <t xml:space="preserve">Info.</t>
  </si>
  <si>
    <t xml:space="preserve">Micropro.</t>
  </si>
  <si>
    <t xml:space="preserve">Sciences humaines</t>
  </si>
  <si>
    <t xml:space="preserve">Eco. Gestion</t>
  </si>
  <si>
    <t xml:space="preserve">Anglais</t>
  </si>
  <si>
    <t xml:space="preserve">Allemand</t>
  </si>
  <si>
    <t xml:space="preserve">Options</t>
  </si>
  <si>
    <t xml:space="preserve">Proj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 A1"/>
    </sheetView>
  </sheetViews>
  <sheetFormatPr defaultColWidth="11.41796875" defaultRowHeight="24.0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99"/>
    <col collapsed="false" customWidth="true" hidden="false" outlineLevel="0" max="4" min="3" style="2" width="5.41"/>
    <col collapsed="false" customWidth="true" hidden="false" outlineLevel="0" max="5" min="5" style="1" width="6.28"/>
    <col collapsed="false" customWidth="true" hidden="false" outlineLevel="0" max="6" min="6" style="1" width="7.99"/>
    <col collapsed="false" customWidth="true" hidden="false" outlineLevel="0" max="7" min="7" style="2" width="7.14"/>
    <col collapsed="false" customWidth="true" hidden="false" outlineLevel="0" max="8" min="8" style="1" width="7.99"/>
    <col collapsed="false" customWidth="true" hidden="false" outlineLevel="0" max="9" min="9" style="3" width="7.42"/>
    <col collapsed="false" customWidth="true" hidden="false" outlineLevel="0" max="11" min="10" style="2" width="5.41"/>
    <col collapsed="false" customWidth="true" hidden="false" outlineLevel="0" max="12" min="12" style="1" width="6.28"/>
    <col collapsed="false" customWidth="true" hidden="false" outlineLevel="0" max="13" min="13" style="1" width="7.99"/>
    <col collapsed="false" customWidth="true" hidden="false" outlineLevel="0" max="14" min="14" style="2" width="7.14"/>
    <col collapsed="false" customWidth="true" hidden="false" outlineLevel="0" max="15" min="15" style="1" width="7.99"/>
    <col collapsed="false" customWidth="true" hidden="false" outlineLevel="0" max="16" min="16" style="3" width="7.42"/>
    <col collapsed="false" customWidth="true" hidden="false" outlineLevel="0" max="17" min="17" style="3" width="7.99"/>
    <col collapsed="false" customWidth="true" hidden="false" outlineLevel="0" max="18" min="18" style="2" width="7.14"/>
    <col collapsed="false" customWidth="true" hidden="false" outlineLevel="0" max="19" min="19" style="1" width="7.99"/>
    <col collapsed="false" customWidth="true" hidden="false" outlineLevel="0" max="20" min="20" style="2" width="7.14"/>
    <col collapsed="false" customWidth="true" hidden="false" outlineLevel="0" max="21" min="21" style="1" width="7.99"/>
    <col collapsed="false" customWidth="true" hidden="false" outlineLevel="0" max="22" min="22" style="4" width="7.99"/>
    <col collapsed="false" customWidth="true" hidden="false" outlineLevel="0" max="23" min="23" style="5" width="9.99"/>
    <col collapsed="false" customWidth="false" hidden="false" outlineLevel="0" max="257" min="24" style="1" width="11.42"/>
  </cols>
  <sheetData>
    <row r="1" customFormat="false" ht="24.0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05" hidden="false" customHeight="fals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 t="s">
        <v>2</v>
      </c>
      <c r="S2" s="8"/>
      <c r="T2" s="8"/>
      <c r="U2" s="8"/>
      <c r="V2" s="8"/>
      <c r="W2" s="9" t="s">
        <v>3</v>
      </c>
    </row>
    <row r="3" customFormat="false" ht="24.05" hidden="false" customHeight="false" outlineLevel="0" collapsed="false">
      <c r="A3" s="7"/>
      <c r="C3" s="10" t="s">
        <v>4</v>
      </c>
      <c r="D3" s="10"/>
      <c r="E3" s="10"/>
      <c r="F3" s="10"/>
      <c r="G3" s="10"/>
      <c r="H3" s="10"/>
      <c r="I3" s="10"/>
      <c r="J3" s="10" t="s">
        <v>5</v>
      </c>
      <c r="K3" s="10"/>
      <c r="L3" s="10"/>
      <c r="M3" s="10"/>
      <c r="N3" s="10"/>
      <c r="O3" s="10"/>
      <c r="P3" s="10"/>
      <c r="Q3" s="11" t="s">
        <v>6</v>
      </c>
      <c r="R3" s="10" t="s">
        <v>7</v>
      </c>
      <c r="S3" s="10"/>
      <c r="T3" s="10" t="s">
        <v>8</v>
      </c>
      <c r="U3" s="10"/>
      <c r="V3" s="12" t="s">
        <v>6</v>
      </c>
      <c r="W3" s="13"/>
    </row>
    <row r="4" customFormat="false" ht="17" hidden="false" customHeight="false" outlineLevel="0" collapsed="false">
      <c r="A4" s="14"/>
      <c r="B4" s="15"/>
      <c r="C4" s="16" t="s">
        <v>9</v>
      </c>
      <c r="D4" s="16"/>
      <c r="E4" s="16"/>
      <c r="F4" s="16"/>
      <c r="G4" s="16" t="s">
        <v>10</v>
      </c>
      <c r="H4" s="16"/>
      <c r="I4" s="17" t="s">
        <v>6</v>
      </c>
      <c r="J4" s="16" t="s">
        <v>9</v>
      </c>
      <c r="K4" s="16"/>
      <c r="L4" s="16"/>
      <c r="M4" s="16"/>
      <c r="N4" s="16" t="s">
        <v>10</v>
      </c>
      <c r="O4" s="16"/>
      <c r="P4" s="17" t="s">
        <v>6</v>
      </c>
      <c r="Q4" s="18" t="s">
        <v>11</v>
      </c>
      <c r="R4" s="16" t="s">
        <v>12</v>
      </c>
      <c r="S4" s="16"/>
      <c r="T4" s="16" t="s">
        <v>12</v>
      </c>
      <c r="U4" s="16"/>
      <c r="V4" s="18" t="s">
        <v>11</v>
      </c>
      <c r="W4" s="19" t="s">
        <v>11</v>
      </c>
    </row>
    <row r="5" customFormat="false" ht="17" hidden="false" customHeight="false" outlineLevel="0" collapsed="false">
      <c r="A5" s="14"/>
      <c r="B5" s="15"/>
      <c r="C5" s="16" t="s">
        <v>13</v>
      </c>
      <c r="D5" s="16"/>
      <c r="E5" s="20" t="s">
        <v>14</v>
      </c>
      <c r="F5" s="20" t="s">
        <v>15</v>
      </c>
      <c r="G5" s="16" t="s">
        <v>16</v>
      </c>
      <c r="H5" s="20" t="s">
        <v>15</v>
      </c>
      <c r="I5" s="21"/>
      <c r="J5" s="16" t="s">
        <v>13</v>
      </c>
      <c r="K5" s="16"/>
      <c r="L5" s="20" t="s">
        <v>14</v>
      </c>
      <c r="M5" s="20" t="s">
        <v>15</v>
      </c>
      <c r="N5" s="16" t="s">
        <v>16</v>
      </c>
      <c r="O5" s="20" t="s">
        <v>15</v>
      </c>
      <c r="P5" s="21"/>
      <c r="Q5" s="22" t="s">
        <v>17</v>
      </c>
      <c r="R5" s="16" t="s">
        <v>16</v>
      </c>
      <c r="S5" s="20" t="s">
        <v>15</v>
      </c>
      <c r="T5" s="16" t="s">
        <v>16</v>
      </c>
      <c r="U5" s="20" t="s">
        <v>15</v>
      </c>
      <c r="V5" s="22" t="s">
        <v>17</v>
      </c>
      <c r="W5" s="23" t="s">
        <v>17</v>
      </c>
    </row>
    <row r="6" customFormat="false" ht="24.05" hidden="false" customHeight="false" outlineLevel="0" collapsed="false">
      <c r="A6" s="14" t="n">
        <v>1</v>
      </c>
      <c r="B6" s="24" t="s">
        <v>1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</row>
    <row r="7" customFormat="false" ht="24.05" hidden="false" customHeight="false" outlineLevel="0" collapsed="false">
      <c r="A7" s="14"/>
      <c r="B7" s="26" t="s">
        <v>19</v>
      </c>
      <c r="C7" s="27"/>
      <c r="D7" s="27"/>
      <c r="E7" s="28"/>
      <c r="F7" s="28"/>
      <c r="G7" s="27"/>
      <c r="H7" s="28"/>
      <c r="I7" s="29" t="str">
        <f aca="false">IF(OR(F7&lt;&gt;0,H7&lt;&gt;0),IF(OR(C7&lt;&gt;0,AND(D7&lt;&gt;0,E7=2),G7&lt;&gt;0),(IF(E7&lt;&gt;0,(C7+IF(E7=2,D7,0))*F7/E7,0)+IF(H7&lt;&gt;0,G7*H7,0))/(IF(C7&lt;&gt;0,F7/E7,0)+IF(AND(D7&lt;&gt;0,E7=2),F7/E7,0)+IF(G7&lt;&gt;0,H7,0)),"?"),"")</f>
        <v/>
      </c>
      <c r="J7" s="27"/>
      <c r="K7" s="27"/>
      <c r="L7" s="28" t="n">
        <v>2</v>
      </c>
      <c r="M7" s="28" t="n">
        <v>2</v>
      </c>
      <c r="N7" s="27"/>
      <c r="O7" s="28" t="n">
        <v>4</v>
      </c>
      <c r="P7" s="29" t="str">
        <f aca="false">IF(OR(M7&lt;&gt;0,O7&lt;&gt;0),IF(OR(J7&lt;&gt;0,AND(K7&lt;&gt;0,L7=2),N7&lt;&gt;0),(IF(L7&lt;&gt;0,(J7+IF(L7=2,K7,0))*M7/L7,0)+IF(O7&lt;&gt;0,N7*O7,0))/(IF(J7&lt;&gt;0,M7/L7,0)+IF(AND(K7&lt;&gt;0,L7=2),M7/L7,0)+IF(N7&lt;&gt;0,O7,0)),"?"),"")</f>
        <v>?</v>
      </c>
      <c r="Q7" s="29" t="str">
        <f aca="false">IF(OR(I7&lt;21,P7&lt;21,I8&lt;21,P8&lt;21,I9&lt;21,P9&lt;21),Q8/Q9,"?")</f>
        <v>?</v>
      </c>
      <c r="R7" s="27"/>
      <c r="S7" s="28"/>
      <c r="T7" s="27"/>
      <c r="U7" s="28"/>
      <c r="V7" s="29" t="str">
        <f aca="false">IF(OR(S7&lt;&gt;0,U7&lt;&gt;0,S8&lt;&gt;0,U8&lt;&gt;0,S9&lt;&gt;0,U9&lt;&gt;0),IF(OR(R7&lt;&gt;0,T7&lt;&gt;0,R8&lt;&gt;0,T8&lt;&gt;0,R9&lt;&gt;0,T9&lt;&gt;0),V8/V9,"?"),"")</f>
        <v>?</v>
      </c>
      <c r="W7" s="30" t="str">
        <f aca="false">IF(OR(Q7&lt;21,V7&lt;21),W8/W9,"?")</f>
        <v>?</v>
      </c>
    </row>
    <row r="8" customFormat="false" ht="17" hidden="false" customHeight="false" outlineLevel="0" collapsed="false">
      <c r="A8" s="14"/>
      <c r="B8" s="26" t="s">
        <v>20</v>
      </c>
      <c r="C8" s="27"/>
      <c r="D8" s="27"/>
      <c r="E8" s="28" t="n">
        <v>2</v>
      </c>
      <c r="F8" s="28" t="n">
        <v>3</v>
      </c>
      <c r="G8" s="27"/>
      <c r="H8" s="28"/>
      <c r="I8" s="29" t="str">
        <f aca="false">IF(OR(F8&lt;&gt;0,H8&lt;&gt;0),IF(OR(C8&lt;&gt;0,AND(D8&lt;&gt;0,E8=2),G8&lt;&gt;0),(IF(E8&lt;&gt;0,(C8+IF(E8=2,D8,0))*F8/E8,0)+IF(H8&lt;&gt;0,G8*H8,0))/(IF(C8&lt;&gt;0,F8/E8,0)+IF(AND(D8&lt;&gt;0,E8=2),F8/E8,0)+IF(G8&lt;&gt;0,H8,0)),"?"),"")</f>
        <v>?</v>
      </c>
      <c r="J8" s="27"/>
      <c r="K8" s="27"/>
      <c r="L8" s="28"/>
      <c r="M8" s="28"/>
      <c r="N8" s="27"/>
      <c r="O8" s="28"/>
      <c r="P8" s="29" t="str">
        <f aca="false">IF(OR(M8&lt;&gt;0,O8&lt;&gt;0),IF(OR(J8&lt;&gt;0,AND(K8&lt;&gt;0,L8=2),Q8&lt;&gt;0),(IF(L8&lt;&gt;0,(J8+IF(L8=2,K8,0))*M8/L8,0)+IF(O8&lt;&gt;0,Q8*O8,0))/(IF(J8&lt;&gt;0,M8/L8,0)+IF(AND(K8&lt;&gt;0,L8=2),M8/L8,0)+IF(Q8&lt;&gt;0,O8,0)),"?"),"")</f>
        <v/>
      </c>
      <c r="Q8" s="31" t="n">
        <f aca="false">IF(I7&lt;21,I7*(IF(C7,F7/E7,0)+IF(AND(E7=2,D7&lt;&gt;0),F7/E7,0)+IF(G7,H7,0)),0)+IF(I8&lt;21,I8*(IF(C8,F8/E8,0)+IF(AND(E8=2,D8&lt;&gt;0),F8/E8,0)+IF(G8,H8,0)),0)+IF(I9&lt;21,I9*(IF(C9,F9/E9,0)+IF(AND(E9=2,D9&lt;&gt;0),F9/E9,0)+IF(G9,H9,0)),0)+IF(P7&lt;21,P7*(IF(J7,M7/L7,0)+IF(AND(L7=2,K7&lt;&gt;0),M7/L7,0)+IF(N7,O7,0)),0)+IF(P8&lt;21,P8*(IF(J8,M8/L8,0)+IF(AND(L8=2,K8&lt;&gt;0),M8/L8,0)+IF(N8,O8,0)),0)+IF(P9&lt;21,P9*(IF(J9,M9/L9,0)+IF(AND(L9=2,K9&lt;&gt;0),M9/L9,0)+IF(N9,O9,0)),0)</f>
        <v>0</v>
      </c>
      <c r="R8" s="27"/>
      <c r="S8" s="28" t="n">
        <v>2</v>
      </c>
      <c r="T8" s="27"/>
      <c r="U8" s="28"/>
      <c r="V8" s="32" t="n">
        <f aca="false">IF(S7,R7*S7,0)+IF(U7,T7*U7,0)+IF(S8&lt;&gt;0,R8*S8,0)+IF(U8&lt;&gt;0,T8*U8,0)+IF(S9&lt;&gt;0,R9*S9,0)+IF(U9&lt;&gt;0,T9*U9,0)</f>
        <v>0</v>
      </c>
      <c r="W8" s="33" t="n">
        <f aca="false">Q8+V8</f>
        <v>0</v>
      </c>
    </row>
    <row r="9" customFormat="false" ht="17" hidden="false" customHeight="false" outlineLevel="0" collapsed="false">
      <c r="A9" s="14"/>
      <c r="B9" s="34" t="s">
        <v>21</v>
      </c>
      <c r="C9" s="35"/>
      <c r="D9" s="35"/>
      <c r="E9" s="36" t="n">
        <v>1</v>
      </c>
      <c r="F9" s="36" t="n">
        <v>2</v>
      </c>
      <c r="G9" s="35"/>
      <c r="H9" s="36" t="n">
        <v>4</v>
      </c>
      <c r="I9" s="29" t="str">
        <f aca="false">IF(OR(F9&lt;&gt;0,H9&lt;&gt;0),IF(OR(C9&lt;&gt;0,AND(D9&lt;&gt;0,E9=2),G9&lt;&gt;0),(IF(E9&lt;&gt;0,(C9+IF(E9=2,D9,0))*F9/E9,0)+IF(H9&lt;&gt;0,G9*H9,0))/(IF(C9&lt;&gt;0,F9/E9,0)+IF(AND(D9&lt;&gt;0,E9=2),F9/E9,0)+IF(G9&lt;&gt;0,H9,0)),"?"),"")</f>
        <v>?</v>
      </c>
      <c r="J9" s="35"/>
      <c r="K9" s="35"/>
      <c r="L9" s="36"/>
      <c r="M9" s="36"/>
      <c r="N9" s="27"/>
      <c r="O9" s="36"/>
      <c r="P9" s="29" t="str">
        <f aca="false">IF(OR(M9&lt;&gt;0,O9&lt;&gt;0),IF(OR(J9&lt;&gt;0,AND(K9&lt;&gt;0,L9=2),Q9&lt;&gt;0),(IF(L9&lt;&gt;0,(J9+IF(L9=2,K9,0))*M9/L9,0)+IF(O9&lt;&gt;0,Q9*O9,0))/(IF(J9&lt;&gt;0,M9/L9,0)+IF(AND(K9&lt;&gt;0,L9=2),M9/L9,0)+IF(Q9&lt;&gt;0,O9,0)),"?"),"")</f>
        <v/>
      </c>
      <c r="Q9" s="37" t="n">
        <f aca="false">IF(I7&lt;21,IF(C7,F7/E7,0)+IF(AND(E7=2,D7&lt;&gt;0),F7/E7,0)+IF(G7,H7,0),0)+IF(I8&lt;21,IF(C8,F8/E8,0)+IF(AND(E8=2,D8&lt;&gt;0),F8/E8,0)+IF(G8,H8,0),0)+IF(I9&lt;21,IF(C9,F9/E9,0)+IF(AND(E9=2,D9&lt;&gt;0),F9/E9,0)+IF(G9,H9,0),0)+IF(P7&lt;21,IF(J7,M7/L7,0)+IF(AND(L7=2,K7&lt;&gt;0),M7/L7,0)+IF(N7,O7,0),0)+IF(P8&lt;21,IF(J8,M8/L8,0)+IF(AND(L8=2,K8&lt;&gt;0),M8/L8,0)+IF(N8,O8,0),0)+IF(P9&lt;21,IF(J9,M9/L9,0)+IF(AND(L9=2,K9&lt;&gt;0),M9/L9,0)+IF(N9,O9,0),0)</f>
        <v>0</v>
      </c>
      <c r="R9" s="35"/>
      <c r="S9" s="36" t="n">
        <v>3</v>
      </c>
      <c r="T9" s="35"/>
      <c r="U9" s="36"/>
      <c r="V9" s="32" t="n">
        <f aca="false">IF(R7,S7,0)+IF(T7,U7,0)+IF(R8&lt;&gt;0,S8,0)+IF(T8&lt;&gt;0,U8,0)+IF(R9&lt;&gt;0,S9,0)+IF(T9&lt;&gt;0,U9,0)</f>
        <v>0</v>
      </c>
      <c r="W9" s="38" t="n">
        <f aca="false">Q9+V9</f>
        <v>0</v>
      </c>
    </row>
    <row r="10" customFormat="false" ht="24.05" hidden="false" customHeight="false" outlineLevel="0" collapsed="false">
      <c r="A10" s="14" t="n">
        <v>2</v>
      </c>
      <c r="B10" s="24" t="s">
        <v>2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</row>
    <row r="11" customFormat="false" ht="24.05" hidden="false" customHeight="false" outlineLevel="0" collapsed="false">
      <c r="A11" s="14"/>
      <c r="B11" s="26" t="s">
        <v>23</v>
      </c>
      <c r="C11" s="27"/>
      <c r="D11" s="27"/>
      <c r="E11" s="28"/>
      <c r="F11" s="28"/>
      <c r="G11" s="27"/>
      <c r="H11" s="28"/>
      <c r="I11" s="29" t="str">
        <f aca="false">IF(OR(F11&lt;&gt;0,H11&lt;&gt;0),IF(OR(C11&lt;&gt;0,AND(D11&lt;&gt;0,E11=2),G11&lt;&gt;0),(IF(E11&lt;&gt;0,(C11+IF(E11=2,D11,0))*F11/E11,0)+IF(H11&lt;&gt;0,G11*H11,0))/(IF(C11&lt;&gt;0,F11/E11,0)+IF(AND(D11&lt;&gt;0,E11=2),F11/E11,0)+IF(G11&lt;&gt;0,H11,0)),"?"),"")</f>
        <v/>
      </c>
      <c r="J11" s="27"/>
      <c r="K11" s="27"/>
      <c r="L11" s="28" t="n">
        <v>1</v>
      </c>
      <c r="M11" s="28" t="n">
        <v>2</v>
      </c>
      <c r="N11" s="27"/>
      <c r="O11" s="28" t="n">
        <v>4</v>
      </c>
      <c r="P11" s="29" t="str">
        <f aca="false">IF(OR(M11&lt;&gt;0,O11&lt;&gt;0),IF(OR(J11&lt;&gt;0,AND(K11&lt;&gt;0,L11=2),N11&lt;&gt;0),(IF(L11&lt;&gt;0,(J11+IF(L11=2,K11,0))*M11/L11,0)+IF(O11&lt;&gt;0,N11*O11,0))/(IF(J11&lt;&gt;0,M11/L11,0)+IF(AND(K11&lt;&gt;0,L11=2),M11/L11,0)+IF(N11&lt;&gt;0,O11,0)),"?"),"")</f>
        <v>?</v>
      </c>
      <c r="Q11" s="29" t="str">
        <f aca="false">IF(OR(I11&lt;21,P11&lt;21,I12&lt;21,P12&lt;21,I13&lt;21,P13&lt;21),Q12/Q13,"?")</f>
        <v>?</v>
      </c>
      <c r="R11" s="27"/>
      <c r="S11" s="28"/>
      <c r="T11" s="27"/>
      <c r="U11" s="28" t="n">
        <v>2</v>
      </c>
      <c r="V11" s="29" t="str">
        <f aca="false">IF(OR(S11&lt;&gt;0,U11&lt;&gt;0,S12&lt;&gt;0,U12&lt;&gt;0,S13&lt;&gt;0,U13&lt;&gt;0),IF(OR(R11&lt;&gt;0,T11&lt;&gt;0,R12&lt;&gt;0,T12&lt;&gt;0),V12/V13,"?"),"")</f>
        <v>?</v>
      </c>
      <c r="W11" s="30" t="str">
        <f aca="false">IF(OR(Q11&lt;21,V11&lt;21),W12/W13,"?")</f>
        <v>?</v>
      </c>
    </row>
    <row r="12" customFormat="false" ht="17" hidden="false" customHeight="false" outlineLevel="0" collapsed="false">
      <c r="A12" s="14"/>
      <c r="B12" s="26" t="s">
        <v>24</v>
      </c>
      <c r="C12" s="27"/>
      <c r="D12" s="27"/>
      <c r="E12" s="28" t="n">
        <v>1</v>
      </c>
      <c r="F12" s="28" t="n">
        <v>1</v>
      </c>
      <c r="G12" s="27"/>
      <c r="H12" s="28" t="n">
        <v>2</v>
      </c>
      <c r="I12" s="29" t="str">
        <f aca="false">IF(OR(F12&lt;&gt;0,H12&lt;&gt;0),IF(OR(C12&lt;&gt;0,AND(D12&lt;&gt;0,E12=2),G12&lt;&gt;0),(IF(E12&lt;&gt;0,(C12+IF(E12=2,D12,0))*F12/E12,0)+IF(H12&lt;&gt;0,G12*H12,0))/(IF(C12&lt;&gt;0,F12/E12,0)+IF(AND(D12&lt;&gt;0,E12=2),F12/E12,0)+IF(G12&lt;&gt;0,H12,0)),"?"),"")</f>
        <v>?</v>
      </c>
      <c r="J12" s="27"/>
      <c r="K12" s="27"/>
      <c r="L12" s="28" t="n">
        <v>1</v>
      </c>
      <c r="M12" s="28" t="n">
        <v>1</v>
      </c>
      <c r="N12" s="27"/>
      <c r="O12" s="28" t="n">
        <v>2</v>
      </c>
      <c r="P12" s="29" t="str">
        <f aca="false">IF(OR(M12&lt;&gt;0,O12&lt;&gt;0),IF(OR(J12&lt;&gt;0,AND(K12&lt;&gt;0,L12=2),N12&lt;&gt;0),(IF(L12&lt;&gt;0,(J12+IF(L12=2,K12,0))*M12/L12,0)+IF(O12&lt;&gt;0,N12*O12,0))/(IF(J12&lt;&gt;0,M12/L12,0)+IF(AND(K12&lt;&gt;0,L12=2),M12/L12,0)+IF(N12&lt;&gt;0,O12,0)),"?"),"")</f>
        <v>?</v>
      </c>
      <c r="Q12" s="31" t="n">
        <f aca="false">IF(I11&lt;21,I11*(IF(C11,F11/E11,0)+IF(AND(E11=2,D11&lt;&gt;0),F11/E11,0)+IF(G11,H11,0)),0)+IF(I12&lt;21,I12*(IF(C12,F12/E12,0)+IF(AND(E12=2,D12&lt;&gt;0),F12/E12,0)+IF(G12,H12,0)),0)+IF(I13&lt;21,I13*(IF(C13,F13/E13,0)+IF(AND(E13=2,D13&lt;&gt;0),F13/E13,0)+IF(G13,H13,0)),0)+IF(P11&lt;21,P11*(IF(J11,M11/L11,0)+IF(AND(L11=2,K11&lt;&gt;0),M11/L11,0)+IF(N11,O11,0)),0)+IF(P12&lt;21,P12*(IF(J12,M12/L12,0)+IF(AND(L12=2,K12&lt;&gt;0),M12/L12,0)+IF(N12,O12,0)),0)+IF(P13&lt;21,P13*(IF(J13,M13/L13,0)+IF(AND(L13=2,K13&lt;&gt;0),M13/L13,0)+IF(N13,O13,0)),0)</f>
        <v>0</v>
      </c>
      <c r="R12" s="27"/>
      <c r="S12" s="28"/>
      <c r="T12" s="27"/>
      <c r="U12" s="28" t="n">
        <v>1</v>
      </c>
      <c r="V12" s="32" t="n">
        <f aca="false">IF(S11,R11*S11,0)+IF(U11,T11*U11,0)+IF(S12&lt;&gt;0,R12*S12,0)+IF(U12&lt;&gt;0,T12*U12,0)+IF(S13&lt;&gt;0,R13*S13,0)+IF(U13&lt;&gt;0,T13*U13,0)</f>
        <v>0</v>
      </c>
      <c r="W12" s="33" t="n">
        <f aca="false">Q12+V12</f>
        <v>0</v>
      </c>
    </row>
    <row r="13" customFormat="false" ht="17" hidden="false" customHeight="false" outlineLevel="0" collapsed="false">
      <c r="A13" s="14"/>
      <c r="B13" s="34" t="s">
        <v>25</v>
      </c>
      <c r="C13" s="35"/>
      <c r="D13" s="35"/>
      <c r="E13" s="36"/>
      <c r="F13" s="36"/>
      <c r="G13" s="27"/>
      <c r="H13" s="36"/>
      <c r="I13" s="29" t="str">
        <f aca="false">IF(OR(F13&lt;&gt;0,H13&lt;&gt;0),IF(OR(C13&lt;&gt;0,AND(D13&lt;&gt;0,E13=2),G13&lt;&gt;0),(IF(E13&lt;&gt;0,(C13+IF(E13=2,D13,0))*F13/E13,0)+IF(H13&lt;&gt;0,G13*H13,0))/(IF(C13&lt;&gt;0,F13/E13,0)+IF(AND(D13&lt;&gt;0,E13=2),F13/E13,0)+IF(G13&lt;&gt;0,H13,0)),"?"),"")</f>
        <v/>
      </c>
      <c r="J13" s="35"/>
      <c r="K13" s="35"/>
      <c r="L13" s="36" t="n">
        <v>1</v>
      </c>
      <c r="M13" s="36" t="n">
        <v>1</v>
      </c>
      <c r="N13" s="35"/>
      <c r="O13" s="36" t="n">
        <v>3</v>
      </c>
      <c r="P13" s="29" t="str">
        <f aca="false">IF(OR(M13&lt;&gt;0,O13&lt;&gt;0),IF(OR(J13&lt;&gt;0,AND(K13&lt;&gt;0,L13=2),N13&lt;&gt;0),(IF(L13&lt;&gt;0,(J13+IF(L13=2,K13,0))*M13/L13,0)+IF(O13&lt;&gt;0,N13*O13,0))/(IF(J13&lt;&gt;0,M13/L13,0)+IF(AND(K13&lt;&gt;0,L13=2),M13/L13,0)+IF(N13&lt;&gt;0,O13,0)),"?"),"")</f>
        <v>?</v>
      </c>
      <c r="Q13" s="37" t="n">
        <f aca="false">IF(I11&lt;21,IF(C11,F11/E11,0)+IF(AND(E11=2,D11&lt;&gt;0),F11/E11,0)+IF(G11,H11,0),0)+IF(I12&lt;21,IF(C12,F12/E12,0)+IF(AND(E12=2,D12&lt;&gt;0),F12/E12,0)+IF(G12,H12,0),0)+IF(I13&lt;21,IF(C13,F13/E13,0)+IF(AND(E13=2,D13&lt;&gt;0),F13/E13,0)+IF(G13,H13,0),0)+IF(P11&lt;21,IF(J11,M11/L11,0)+IF(AND(L11=2,K11&lt;&gt;0),M11/L11,0)+IF(N11,O11,0),0)+IF(P12&lt;21,IF(J12,M12/L12,0)+IF(AND(L12=2,K12&lt;&gt;0),M12/L12,0)+IF(N12,O12,0),0)+IF(P13&lt;21,IF(J13,M13/L13,0)+IF(AND(L13=2,K13&lt;&gt;0),M13/L13,0)+IF(N13,O13,0),0)</f>
        <v>0</v>
      </c>
      <c r="R13" s="35"/>
      <c r="S13" s="36"/>
      <c r="T13" s="35"/>
      <c r="U13" s="36" t="n">
        <v>1</v>
      </c>
      <c r="V13" s="32" t="n">
        <f aca="false">IF(R11,S11,0)+IF(T11,U11,0)+IF(R12&lt;&gt;0,S12,0)+IF(T12&lt;&gt;0,U12,0)+IF(R13&lt;&gt;0,S13,0)+IF(T13&lt;&gt;0,U13,0)</f>
        <v>0</v>
      </c>
      <c r="W13" s="38" t="n">
        <f aca="false">Q13+V13</f>
        <v>0</v>
      </c>
    </row>
    <row r="14" customFormat="false" ht="24.05" hidden="false" customHeight="false" outlineLevel="0" collapsed="false">
      <c r="A14" s="14" t="n">
        <v>3</v>
      </c>
      <c r="B14" s="24" t="s">
        <v>26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30" t="str">
        <f aca="false">IF(OR(Q15&lt;21,V15&lt;21),W15/W16,"?")</f>
        <v>?</v>
      </c>
    </row>
    <row r="15" customFormat="false" ht="17" hidden="false" customHeight="false" outlineLevel="0" collapsed="false">
      <c r="A15" s="14"/>
      <c r="B15" s="26" t="s">
        <v>27</v>
      </c>
      <c r="C15" s="27"/>
      <c r="D15" s="27"/>
      <c r="E15" s="28" t="n">
        <v>1</v>
      </c>
      <c r="F15" s="28" t="n">
        <v>1</v>
      </c>
      <c r="G15" s="27"/>
      <c r="H15" s="28"/>
      <c r="I15" s="29" t="str">
        <f aca="false">IF(OR(F15&lt;&gt;0,H15&lt;&gt;0),IF(OR(C15&lt;&gt;0,AND(D15&lt;&gt;0,E15=2),G15&lt;&gt;0),(IF(E15&lt;&gt;0,(C15+IF(E15=2,D15,0))*F15/E15,0)+IF(H15&lt;&gt;0,G15*H15,0))/(IF(C15&lt;&gt;0,F15/E15,0)+IF(AND(D15&lt;&gt;0,E15=2),F15/E15,0)+IF(G15&lt;&gt;0,H15,0)),"?"),"")</f>
        <v>?</v>
      </c>
      <c r="J15" s="27"/>
      <c r="K15" s="27"/>
      <c r="L15" s="28"/>
      <c r="M15" s="28"/>
      <c r="N15" s="27"/>
      <c r="O15" s="28"/>
      <c r="P15" s="29" t="str">
        <f aca="false">IF(OR(M15&lt;&gt;0,O15&lt;&gt;0),IF(OR(J15&lt;&gt;0,AND(K15&lt;&gt;0,L15=2),N15&lt;&gt;0),(IF(L15&lt;&gt;0,(J15+IF(L15=2,K15,0))*M15/L15,0)+IF(O15&lt;&gt;0,N15*O15,0))/(IF(J15&lt;&gt;0,M15/L15,0)+IF(AND(K15&lt;&gt;0,L15=2),M15/L15,0)+IF(N15&lt;&gt;0,O15,0)),"?"),"")</f>
        <v/>
      </c>
      <c r="Q15" s="29" t="str">
        <f aca="false">IF(OR(I15&lt;21,P15&lt;21,I16&lt;21,P16&lt;21),(IF(I15&lt;21,I15*(IF(C15,F15/E15,0)+IF(AND(E15=2,D15&lt;&gt;0),F15/E15,0)+IF(G15,H15,0)),0)+IF(I16&lt;21,I16*(IF(C16,F16/E16,0)+IF(AND(E16=2,D16&lt;&gt;0),F16/E16,0)+IF(G16,H16,0)),0)+IF(P15&lt;21,P15*(IF(J15,M15/L15,0)+IF(AND(L15=2,K15&lt;&gt;0),M15/L15,0)+IF(N15,O15,0)),0)+IF(P16&lt;21,P16*(IF(J16,M16/L16,0)+IF(AND(L16=2,K16&lt;&gt;0),M16/L16,0)+IF(Q16,O16,0)),0))/(IF(I15&lt;21,IF(C15,F15/E15,0)+IF(AND(E15=2,D15&lt;&gt;0),F15/E15,0)+IF(G15,H15,0),0)+IF(I16&lt;21,IF(C16,F16/E16,0)+IF(AND(E16=2,D16&lt;&gt;0),F16/E16,0)+IF(G16,H16,0),0)+IF(P15&lt;21,IF(J15,M15/L15,0)+IF(AND(L15=2,K15&lt;&gt;0),M15/L15,0)+IF(Q15,O15,0),0)+IF(P16&lt;21,IF(J16,M16/L16,0)+IF(AND(L16=2,K16&lt;&gt;0),M16/L16,0)+IF(Q16,O16,0),0)),"?")</f>
        <v>?</v>
      </c>
      <c r="R15" s="27"/>
      <c r="S15" s="28" t="n">
        <v>2</v>
      </c>
      <c r="T15" s="27"/>
      <c r="U15" s="28"/>
      <c r="V15" s="29" t="str">
        <f aca="false">IF(OR(S15&lt;&gt;0,U15&lt;&gt;0,S16&lt;&gt;0,U16&lt;&gt;0),IF(OR(R15&lt;&gt;0,T15&lt;&gt;0,R16&lt;&gt;0,T16&lt;&gt;0),(IF(S15,R15*S15,0)+IF(U15,T15*U15,0)+IF(S16&lt;&gt;0,R16*S16,0)+IF(U16&lt;&gt;0,T16*U16,0))/(IF(R15,S15,0)+IF(T15,U15,0)+IF(R16&lt;&gt;0,S16,0)+IF(T16&lt;&gt;0,U16,0)),"?"),"")</f>
        <v>?</v>
      </c>
      <c r="W15" s="33" t="n">
        <f aca="false">IF(OR(Q15&lt;21,V15&lt;21),IF(V15&lt;21,V15*V16,0)+IF(Q15&lt;21,Q15*Q16,0),0)</f>
        <v>0</v>
      </c>
    </row>
    <row r="16" customFormat="false" ht="17" hidden="false" customHeight="false" outlineLevel="0" collapsed="false">
      <c r="A16" s="14"/>
      <c r="B16" s="34" t="s">
        <v>28</v>
      </c>
      <c r="C16" s="35"/>
      <c r="D16" s="35"/>
      <c r="E16" s="36" t="n">
        <v>1</v>
      </c>
      <c r="F16" s="36" t="n">
        <v>1</v>
      </c>
      <c r="G16" s="35"/>
      <c r="H16" s="36" t="n">
        <v>3</v>
      </c>
      <c r="I16" s="29" t="str">
        <f aca="false">IF(OR(F16&lt;&gt;0,H16&lt;&gt;0),IF(OR(C16&lt;&gt;0,AND(D16&lt;&gt;0,E16=2),G16&lt;&gt;0),(IF(E16&lt;&gt;0,(C16+IF(E16=2,D16,0))*F16/E16,0)+IF(H16&lt;&gt;0,G16*H16,0))/(IF(C16&lt;&gt;0,F16/E16,0)+IF(AND(D16&lt;&gt;0,E16=2),F16/E16,0)+IF(G16&lt;&gt;0,H16,0)),"?"),"")</f>
        <v>?</v>
      </c>
      <c r="J16" s="35"/>
      <c r="K16" s="35"/>
      <c r="L16" s="36"/>
      <c r="M16" s="36"/>
      <c r="N16" s="35"/>
      <c r="O16" s="36"/>
      <c r="P16" s="29" t="str">
        <f aca="false">IF(OR(M16&lt;&gt;0,O16&lt;&gt;0),IF(OR(J16&lt;&gt;0,AND(K16&lt;&gt;0,L16=2),N16&lt;&gt;0),(IF(L16&lt;&gt;0,(J16+IF(L16=2,K16,0))*M16/L16,0)+IF(O16&lt;&gt;0,N16*O16,0))/(IF(J16&lt;&gt;0,M16/L16,0)+IF(AND(K16&lt;&gt;0,L16=2),M16/L16,0)+IF(N16&lt;&gt;0,O16,0)),"?"),"")</f>
        <v/>
      </c>
      <c r="Q16" s="37" t="n">
        <f aca="false">IF(I15&lt;21,IF(C15,F15/E15,0)+IF(AND(E15=2,D15&lt;&gt;0),F15/E15,0)+IF(G15,H15,0),0)+IF(I16&lt;21,IF(C16,F16/E16,0)+IF(AND(E16=2,D16&lt;&gt;0),F16/E16,0)+IF(G16,H16,0),0)+IF(P15&lt;21,IF(J15,M15/L15,0)+IF(AND(L15=2,K15&lt;&gt;0),M15/L15,0)+IF(N15,O15,0),0)+IF(P16&lt;21,IF(J16,M16/L16,0)+IF(AND(L16=2,K16&lt;&gt;0),M16/L16,0)+IF(N16,O16,0),0)</f>
        <v>0</v>
      </c>
      <c r="R16" s="35"/>
      <c r="S16" s="36" t="n">
        <v>3</v>
      </c>
      <c r="T16" s="35"/>
      <c r="U16" s="36"/>
      <c r="V16" s="32" t="n">
        <f aca="false">IF(R15&lt;&gt;0,S15,0)+IF(T15&lt;&gt;0,U15,0)+IF(R16&lt;&gt;0,S16,0)+IF(T16&lt;&gt;0,U16,0)</f>
        <v>0</v>
      </c>
      <c r="W16" s="38" t="n">
        <f aca="false">Q16+V16</f>
        <v>0</v>
      </c>
    </row>
    <row r="17" customFormat="false" ht="24.05" hidden="false" customHeight="false" outlineLevel="0" collapsed="false">
      <c r="A17" s="14"/>
      <c r="B17" s="24" t="s">
        <v>2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30" t="str">
        <f aca="false">IF(OR(Q18&lt;21,V18&lt;21),W18/W19,"?")</f>
        <v>?</v>
      </c>
    </row>
    <row r="18" customFormat="false" ht="17" hidden="false" customHeight="false" outlineLevel="0" collapsed="false">
      <c r="A18" s="14"/>
      <c r="B18" s="26" t="s">
        <v>30</v>
      </c>
      <c r="C18" s="27"/>
      <c r="D18" s="27"/>
      <c r="E18" s="28" t="n">
        <v>1</v>
      </c>
      <c r="F18" s="28" t="n">
        <v>1</v>
      </c>
      <c r="G18" s="27"/>
      <c r="H18" s="28"/>
      <c r="I18" s="29" t="str">
        <f aca="false">IF(OR(F18&lt;&gt;0,H18&lt;&gt;0),IF(OR(C18&lt;&gt;0,AND(D18&lt;&gt;0,E18=2),G18&lt;&gt;0),(IF(E18&lt;&gt;0,(C18+IF(E18=2,D18,0))*F18/E18,0)+IF(H18&lt;&gt;0,G18*H18,0))/(IF(C18&lt;&gt;0,F18/E18,0)+IF(AND(D18&lt;&gt;0,E18=2),F18/E18,0)+IF(G18&lt;&gt;0,H18,0)),"?"),"")</f>
        <v>?</v>
      </c>
      <c r="J18" s="27"/>
      <c r="K18" s="27"/>
      <c r="L18" s="28"/>
      <c r="M18" s="28"/>
      <c r="N18" s="27"/>
      <c r="O18" s="28"/>
      <c r="P18" s="29" t="str">
        <f aca="false">IF(OR(M18&lt;&gt;0,O18&lt;&gt;0),IF(OR(J18&lt;&gt;0,AND(K18&lt;&gt;0,L18=2),N18&lt;&gt;0),(IF(L18&lt;&gt;0,(J18+IF(L18=2,K18,0))*M18/L18,0)+IF(O18&lt;&gt;0,N18*O18,0))/(IF(J18&lt;&gt;0,M18/L18,0)+IF(AND(K18&lt;&gt;0,L18=2),M18/L18,0)+IF(N18&lt;&gt;0,O18,0)),"?"),"")</f>
        <v/>
      </c>
      <c r="Q18" s="29" t="str">
        <f aca="false">IF(OR(I18&lt;21,P18&lt;21,I19&lt;21,P19&lt;21),(IF(I18&lt;21,I18*(IF(C18,F18/E18,0)+IF(AND(E18=2,D18&lt;&gt;0),F18/E18,0)+IF(G18,H18,0)),0)+IF(I19&lt;21,I19*(IF(C19,F19/E19,0)+IF(AND(E19=2,D19&lt;&gt;0),F19/E19,0)+IF(G19,H19,0)),0)+IF(P18&lt;21,P18*(IF(J18,M18/L18,0)+IF(AND(L18=2,K18&lt;&gt;0),M18/L18,0)+IF(N18,O18,0)),0)+IF(P19&lt;21,P19*(IF(J19,M19/L19,0)+IF(AND(L19=2,K19&lt;&gt;0),M19/L19,0)+IF(Q19,O19,0)),0))/(IF(I18&lt;21,IF(C18,F18/E18,0)+IF(AND(E18=2,D18&lt;&gt;0),F18/E18,0)+IF(G18,H18,0),0)+IF(I19&lt;21,IF(C19,F19/E19,0)+IF(AND(E19=2,D19&lt;&gt;0),F19/E19,0)+IF(G19,H19,0),0)+IF(P18&lt;21,IF(J18,M18/L18,0)+IF(AND(L18=2,K18&lt;&gt;0),M18/L18,0)+IF(Q18,O18,0),0)+IF(P19&lt;21,IF(J19,M19/L19,0)+IF(AND(L19=2,K19&lt;&gt;0),M19/L19,0)+IF(Q19,O19,0),0)),"?")</f>
        <v>?</v>
      </c>
      <c r="R18" s="27"/>
      <c r="S18" s="28"/>
      <c r="T18" s="27"/>
      <c r="U18" s="28"/>
      <c r="V18" s="29" t="str">
        <f aca="false">IF(OR(S18&lt;&gt;0,U18&lt;&gt;0,S19&lt;&gt;0,U19&lt;&gt;0),IF(OR(R18&lt;&gt;0,T18&lt;&gt;0,R19&lt;&gt;0,T19&lt;&gt;0),(IF(S18,R18*S18,0)+IF(U18,T18*U18,0)+IF(S19&lt;&gt;0,R19*S19,0)+IF(U19&lt;&gt;0,T19*U19,0))/(IF(R18,S18,0)+IF(T18,U18,0)+IF(R19&lt;&gt;0,S19,0)+IF(T19&lt;&gt;0,U19,0)),"?"),"")</f>
        <v>?</v>
      </c>
      <c r="W18" s="33" t="n">
        <f aca="false">IF(OR(Q18&lt;21,V18&lt;21),IF(V18&lt;21,V18*V19,0)+IF(Q18&lt;21,Q18*Q19,0),0)</f>
        <v>0</v>
      </c>
    </row>
    <row r="19" customFormat="false" ht="17" hidden="false" customHeight="false" outlineLevel="0" collapsed="false">
      <c r="A19" s="14"/>
      <c r="B19" s="34" t="s">
        <v>31</v>
      </c>
      <c r="C19" s="35"/>
      <c r="D19" s="35"/>
      <c r="E19" s="36"/>
      <c r="F19" s="36"/>
      <c r="G19" s="35"/>
      <c r="H19" s="36" t="n">
        <v>3</v>
      </c>
      <c r="I19" s="29" t="str">
        <f aca="false">IF(OR(F19&lt;&gt;0,H19&lt;&gt;0),IF(OR(C19&lt;&gt;0,AND(D19&lt;&gt;0,E19=2),G19&lt;&gt;0),(IF(E19&lt;&gt;0,(C19+IF(E19=2,D19,0))*F19/E19,0)+IF(H19&lt;&gt;0,G19*H19,0))/(IF(C19&lt;&gt;0,F19/E19,0)+IF(AND(D19&lt;&gt;0,E19=2),F19/E19,0)+IF(G19&lt;&gt;0,H19,0)),"?"),"")</f>
        <v>?</v>
      </c>
      <c r="J19" s="35"/>
      <c r="K19" s="35"/>
      <c r="L19" s="36"/>
      <c r="M19" s="36"/>
      <c r="N19" s="35"/>
      <c r="O19" s="36"/>
      <c r="P19" s="29" t="str">
        <f aca="false">IF(OR(M19&lt;&gt;0,O19&lt;&gt;0),IF(OR(J19&lt;&gt;0,AND(K19&lt;&gt;0,L19=2),N19&lt;&gt;0),(IF(L19&lt;&gt;0,(J19+IF(L19=2,K19,0))*M19/L19,0)+IF(O19&lt;&gt;0,N19*O19,0))/(IF(J19&lt;&gt;0,M19/L19,0)+IF(AND(K19&lt;&gt;0,L19=2),M19/L19,0)+IF(N19&lt;&gt;0,O19,0)),"?"),"")</f>
        <v/>
      </c>
      <c r="Q19" s="37" t="n">
        <f aca="false">IF(I18&lt;21,IF(C18,F18/E18,0)+IF(AND(E18=2,D18&lt;&gt;0),F18/E18,0)+IF(G18,H18,0),0)+IF(I19&lt;21,IF(C19,F19/E19,0)+IF(AND(E19=2,D19&lt;&gt;0),F19/E19,0)+IF(G19,H19,0),0)+IF(P18&lt;21,IF(J18,M18/L18,0)+IF(AND(L18=2,K18&lt;&gt;0),M18/L18,0)+IF(N18,O18,0),0)+IF(P19&lt;21,IF(J19,M19/L19,0)+IF(AND(L19=2,K19&lt;&gt;0),M19/L19,0)+IF(N19,O19,0),0)</f>
        <v>0</v>
      </c>
      <c r="R19" s="35"/>
      <c r="S19" s="36" t="n">
        <v>1</v>
      </c>
      <c r="T19" s="35"/>
      <c r="U19" s="36"/>
      <c r="V19" s="32" t="n">
        <f aca="false">IF(R18&lt;&gt;0,S18,0)+IF(T18&lt;&gt;0,U18,0)+IF(R19&lt;&gt;0,S19,0)+IF(T19&lt;&gt;0,U19,0)</f>
        <v>0</v>
      </c>
      <c r="W19" s="38" t="n">
        <f aca="false">Q19+V19</f>
        <v>0</v>
      </c>
    </row>
    <row r="20" customFormat="false" ht="24.05" hidden="false" customHeight="false" outlineLevel="0" collapsed="false">
      <c r="A20" s="14" t="n">
        <v>4</v>
      </c>
      <c r="B20" s="24" t="s">
        <v>3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5"/>
    </row>
    <row r="21" customFormat="false" ht="24.05" hidden="false" customHeight="false" outlineLevel="0" collapsed="false">
      <c r="A21" s="14"/>
      <c r="B21" s="26" t="s">
        <v>33</v>
      </c>
      <c r="C21" s="27"/>
      <c r="D21" s="27"/>
      <c r="E21" s="28"/>
      <c r="F21" s="28"/>
      <c r="G21" s="27"/>
      <c r="H21" s="28"/>
      <c r="I21" s="29" t="str">
        <f aca="false">IF(OR(F21&lt;&gt;0,H21&lt;&gt;0),IF(OR(C21&lt;&gt;0,AND(D21&lt;&gt;0,E21=2),G21&lt;&gt;0),(IF(E21&lt;&gt;0,(C21+IF(E21=2,D21,0))*F21/E21,0)+IF(H21&lt;&gt;0,G21*H21,0))/(IF(C21&lt;&gt;0,F21/E21,0)+IF(AND(D21&lt;&gt;0,E21=2),F21/E21,0)+IF(G21&lt;&gt;0,H21,0)),"?"),"")</f>
        <v/>
      </c>
      <c r="J21" s="27"/>
      <c r="K21" s="27"/>
      <c r="L21" s="28" t="n">
        <v>1</v>
      </c>
      <c r="M21" s="28" t="n">
        <v>3</v>
      </c>
      <c r="N21" s="27"/>
      <c r="O21" s="28" t="n">
        <v>3</v>
      </c>
      <c r="P21" s="29" t="str">
        <f aca="false">IF(OR(M21&lt;&gt;0,O21&lt;&gt;0),IF(OR(J21&lt;&gt;0,AND(K21&lt;&gt;0,L21=2),N21&lt;&gt;0),(IF(L21&lt;&gt;0,(J21+IF(L21=2,K21,0))*M21/L21,0)+IF(O21&lt;&gt;0,N21*O21,0))/(IF(J21&lt;&gt;0,M21/L21,0)+IF(AND(K21&lt;&gt;0,L21=2),M21/L21,0)+IF(N21&lt;&gt;0,O21,0)),"?"),"")</f>
        <v>?</v>
      </c>
      <c r="Q21" s="29" t="str">
        <f aca="false">IF(OR(I21&lt;21,P21&lt;21,I22&lt;21,P22&lt;21,I23&lt;21,P23&lt;21),Q22/Q23,"?")</f>
        <v>?</v>
      </c>
      <c r="R21" s="27"/>
      <c r="S21" s="28"/>
      <c r="T21" s="27"/>
      <c r="U21" s="28"/>
      <c r="V21" s="29" t="str">
        <f aca="false">IF(OR(S21&lt;&gt;0,U21&lt;&gt;0),IF(OR(R21&lt;&gt;0,T21&lt;&gt;0),(IF(S21&lt;&gt;0,R21*S21,0)+IF(U21&lt;&gt;0,T21*U21,0))/(IF(R21&lt;&gt;0,S21,0)+IF(T21&lt;&gt;0,U21,0)),"?"),"")</f>
        <v/>
      </c>
      <c r="W21" s="30" t="str">
        <f aca="false">IF(Q21&lt;21,Q22/Q23,"?")</f>
        <v>?</v>
      </c>
    </row>
    <row r="22" customFormat="false" ht="17" hidden="false" customHeight="false" outlineLevel="0" collapsed="false">
      <c r="A22" s="14"/>
      <c r="B22" s="26" t="s">
        <v>34</v>
      </c>
      <c r="C22" s="27"/>
      <c r="D22" s="27"/>
      <c r="E22" s="28" t="n">
        <v>1</v>
      </c>
      <c r="F22" s="28" t="n">
        <v>1.5</v>
      </c>
      <c r="G22" s="27"/>
      <c r="H22" s="28"/>
      <c r="I22" s="29" t="str">
        <f aca="false">IF(OR(F22&lt;&gt;0,H22&lt;&gt;0),IF(OR(C22&lt;&gt;0,AND(D22&lt;&gt;0,E22=2),G22&lt;&gt;0),(IF(E22&lt;&gt;0,(C22+IF(E22=2,D22,0))*F22/E22,0)+IF(H22&lt;&gt;0,G22*H22,0))/(IF(C22&lt;&gt;0,F22/E22,0)+IF(AND(D22&lt;&gt;0,E22=2),F22/E22,0)+IF(G22&lt;&gt;0,H22,0)),"?"),"")</f>
        <v>?</v>
      </c>
      <c r="J22" s="27"/>
      <c r="K22" s="27"/>
      <c r="L22" s="28" t="n">
        <v>1</v>
      </c>
      <c r="M22" s="28" t="n">
        <v>2.5</v>
      </c>
      <c r="N22" s="27"/>
      <c r="O22" s="28" t="n">
        <v>2</v>
      </c>
      <c r="P22" s="29" t="str">
        <f aca="false">IF(OR(M22&lt;&gt;0,O22&lt;&gt;0),IF(OR(J22&lt;&gt;0,AND(K22&lt;&gt;0,L22=2),N22&lt;&gt;0),(IF(L22&lt;&gt;0,(J22+IF(L22=2,K22,0))*M22/L22,0)+IF(O22&lt;&gt;0,N22*O22,0))/(IF(J22&lt;&gt;0,M22/L22,0)+IF(AND(K22&lt;&gt;0,L22=2),M22/L22,0)+IF(N22&lt;&gt;0,O22,0)),"?"),"")</f>
        <v>?</v>
      </c>
      <c r="Q22" s="31" t="n">
        <f aca="false">IF(I21&lt;21,I21*(IF(C21,F21/E21,0)+IF(AND(E21=2,D21&lt;&gt;0),F21/E21,0)+IF(G21,H21,0)),0)+IF(I22&lt;21,I22*(IF(C22,F22/E22,0)+IF(AND(E22=2,D22&lt;&gt;0),F22/E22,0)+IF(G22,H22,0)),0)+IF(I23&lt;21,I23*(IF(C23,F23/E23,0)+IF(AND(E23=2,D23&lt;&gt;0),F23/E23,0)+IF(G23,H23,0)),0)+IF(P21&lt;21,P21*(IF(J21,M21/L21,0)+IF(AND(L21=2,K21&lt;&gt;0),M21/L21,0)+IF(N21,O21,0)),0)+IF(P22&lt;21,P22*(IF(J22,M22/L22,0)+IF(AND(L22=2,K22&lt;&gt;0),M22/L22,0)+IF(N22,O22,0)),0)+IF(P23&lt;21,P23*(IF(J23,M23/L23,0)+IF(AND(L23=2,K23&lt;&gt;0),M23/L23,0)+IF(N23,O23,0)),0)</f>
        <v>0</v>
      </c>
      <c r="R22" s="27"/>
      <c r="S22" s="28"/>
      <c r="T22" s="27"/>
      <c r="U22" s="28"/>
      <c r="V22" s="29" t="str">
        <f aca="false">IF(OR(S22&lt;&gt;0,U22&lt;&gt;0),IF(OR(R22&lt;&gt;0,T22&lt;&gt;0),(IF(S22&lt;&gt;0,R22*S22,0)+IF(U22&lt;&gt;0,T22*U22,0))/(IF(R22&lt;&gt;0,S22,0)+IF(T22&lt;&gt;0,U22,0)),"?"),"")</f>
        <v/>
      </c>
      <c r="W22" s="33" t="n">
        <f aca="false">Q22</f>
        <v>0</v>
      </c>
    </row>
    <row r="23" customFormat="false" ht="17" hidden="false" customHeight="false" outlineLevel="0" collapsed="false">
      <c r="A23" s="14"/>
      <c r="B23" s="34" t="s">
        <v>35</v>
      </c>
      <c r="C23" s="35"/>
      <c r="D23" s="35"/>
      <c r="E23" s="36" t="n">
        <v>1</v>
      </c>
      <c r="F23" s="36" t="n">
        <v>1</v>
      </c>
      <c r="G23" s="35"/>
      <c r="H23" s="36"/>
      <c r="I23" s="29" t="str">
        <f aca="false">IF(OR(F23&lt;&gt;0,H23&lt;&gt;0),IF(OR(C23&lt;&gt;0,AND(D23&lt;&gt;0,E23=2),G23&lt;&gt;0),(IF(E23&lt;&gt;0,(C23+IF(E23=2,D23,0))*F23/E23,0)+IF(H23&lt;&gt;0,G23*H23,0))/(IF(C23&lt;&gt;0,F23/E23,0)+IF(AND(D23&lt;&gt;0,E23=2),F23/E23,0)+IF(G23&lt;&gt;0,H23,0)),"?"),"")</f>
        <v>?</v>
      </c>
      <c r="J23" s="35"/>
      <c r="K23" s="35"/>
      <c r="L23" s="36" t="n">
        <v>1</v>
      </c>
      <c r="M23" s="36" t="n">
        <v>2</v>
      </c>
      <c r="N23" s="35"/>
      <c r="O23" s="36" t="n">
        <v>2</v>
      </c>
      <c r="P23" s="29" t="str">
        <f aca="false">IF(OR(M23&lt;&gt;0,O23&lt;&gt;0),IF(OR(J23&lt;&gt;0,AND(K23&lt;&gt;0,L23=2),N23&lt;&gt;0),(IF(L23&lt;&gt;0,(J23+IF(L23=2,K23,0))*M23/L23,0)+IF(O23&lt;&gt;0,N23*O23,0))/(IF(J23&lt;&gt;0,M23/L23,0)+IF(AND(K23&lt;&gt;0,L23=2),M23/L23,0)+IF(N23&lt;&gt;0,O23,0)),"?"),"")</f>
        <v>?</v>
      </c>
      <c r="Q23" s="37" t="n">
        <f aca="false">IF(I21&lt;21,IF(C21,F21/E21,0)+IF(AND(E21=2,D21&lt;&gt;0),F21/E21,0)+IF(G21,H21,0),0)+IF(I22&lt;21,IF(C22,F22/E22,0)+IF(AND(E22=2,D22&lt;&gt;0),F22/E22,0)+IF(G22,H22,0),0)+IF(I23&lt;21,IF(C23,F23/E23,0)+IF(AND(E23=2,D23&lt;&gt;0),F23/E23,0)+IF(G23,H23,0),0)+IF(P21&lt;21,IF(J21,M21/L21,0)+IF(AND(L21=2,K21&lt;&gt;0),M21/L21,0)+IF(N21,O21,0),0)+IF(P22&lt;21,IF(J22,M22/L22,0)+IF(AND(L22=2,K22&lt;&gt;0),M22/L22,0)+IF(N22,O22,0),0)+IF(P23&lt;21,IF(J23,M23/L23,0)+IF(AND(L23=2,K23&lt;&gt;0),M23/L23,0)+IF(N23,O23,0),0)</f>
        <v>0</v>
      </c>
      <c r="R23" s="35"/>
      <c r="S23" s="36"/>
      <c r="T23" s="35"/>
      <c r="U23" s="36"/>
      <c r="V23" s="29" t="str">
        <f aca="false">IF(OR(S23&lt;&gt;0,U23&lt;&gt;0),IF(OR(R23&lt;&gt;0,T23&lt;&gt;0),(IF(S23&lt;&gt;0,R23*S23,0)+IF(U23&lt;&gt;0,T23*U23,0))/(IF(R23&lt;&gt;0,S23,0)+IF(T23&lt;&gt;0,U23,0)),"?"),"")</f>
        <v/>
      </c>
      <c r="W23" s="38" t="n">
        <f aca="false">Q23</f>
        <v>0</v>
      </c>
    </row>
    <row r="24" customFormat="false" ht="24.05" hidden="false" customHeight="false" outlineLevel="0" collapsed="false">
      <c r="A24" s="14" t="n">
        <v>5</v>
      </c>
      <c r="B24" s="39" t="s">
        <v>36</v>
      </c>
      <c r="C24" s="40"/>
      <c r="D24" s="40"/>
      <c r="E24" s="41"/>
      <c r="F24" s="41"/>
      <c r="G24" s="42"/>
      <c r="H24" s="41" t="n">
        <v>3</v>
      </c>
      <c r="I24" s="43" t="str">
        <f aca="false">IF(H24&lt;&gt;0,IF(G24&lt;&gt;0,G24,"?"),"")</f>
        <v>?</v>
      </c>
      <c r="J24" s="40"/>
      <c r="K24" s="40"/>
      <c r="L24" s="41"/>
      <c r="M24" s="44"/>
      <c r="N24" s="42"/>
      <c r="O24" s="41" t="n">
        <v>6</v>
      </c>
      <c r="P24" s="43" t="str">
        <f aca="false">IF(O24&lt;&gt;0,IF(OR(M24&lt;&gt;0,N24&lt;&gt;0),((N24+M24)*O24/2)/(IF(M24&lt;&gt;0,O24/2,0)+IF(N24&lt;&gt;0,O24/2,0)),"?"),"")</f>
        <v>?</v>
      </c>
      <c r="Q24" s="29" t="str">
        <f aca="false">IF(OR(I24&lt;21,P24&lt;21),(IF(I24&lt;21,G24*H24,0)+IF(P24&lt;21,IF(N24,N24*O24/2,0)+IF(M24,M24*O24/2,0),0))/(IF(G24,H24,0)+IF(N24,O24/2,0)+IF(M24,O24/2,0)),"?")</f>
        <v>?</v>
      </c>
      <c r="R24" s="40"/>
      <c r="S24" s="41" t="n">
        <v>2</v>
      </c>
      <c r="T24" s="40"/>
      <c r="U24" s="41" t="n">
        <v>4</v>
      </c>
      <c r="V24" s="43" t="str">
        <f aca="false">IF(OR(S24&lt;&gt;0,U24&lt;&gt;0),IF(OR(R24&lt;&gt;0,T24&lt;&gt;0),(IF(S24&lt;&gt;0,R24*S24,0)+IF(U24&lt;&gt;0,T24*U24,0))/(IF(R24&lt;&gt;0,S24,0)+IF(T24&lt;&gt;0,U24,0)),"?"),"")</f>
        <v>?</v>
      </c>
      <c r="W24" s="45" t="str">
        <f aca="false">IF(OR(Q24&lt;21,V24&lt;21),(G24*H24+M24*O24/2+N24*O24/2+R24*S24+T24*U24)/(IF(G24,H24,0)+IF(M24,O24/2,0)+IF(N24,O24/2,0)+IF(R24,S24,0)+IF(T24,U24,0)),"?")</f>
        <v>?</v>
      </c>
    </row>
    <row r="25" customFormat="false" ht="24.05" hidden="false" customHeight="false" outlineLevel="0" collapsed="false">
      <c r="A25" s="14"/>
      <c r="B25" s="39" t="s">
        <v>37</v>
      </c>
      <c r="C25" s="40"/>
      <c r="D25" s="40"/>
      <c r="E25" s="41"/>
      <c r="F25" s="41"/>
      <c r="G25" s="40"/>
      <c r="H25" s="41"/>
      <c r="I25" s="43"/>
      <c r="J25" s="40"/>
      <c r="K25" s="40"/>
      <c r="L25" s="41"/>
      <c r="M25" s="41"/>
      <c r="N25" s="40"/>
      <c r="O25" s="41"/>
      <c r="P25" s="43"/>
      <c r="Q25" s="43"/>
      <c r="R25" s="40"/>
      <c r="S25" s="41" t="n">
        <v>3</v>
      </c>
      <c r="T25" s="40"/>
      <c r="U25" s="41" t="n">
        <v>10</v>
      </c>
      <c r="V25" s="43" t="str">
        <f aca="false">IF(OR(S25&lt;&gt;0,U25&lt;&gt;0),IF(OR(R25&lt;&gt;0,T25&lt;&gt;0),(IF(S25&lt;&gt;0,R25*S25,0)+IF(U25&lt;&gt;0,T25*U25,0))/(IF(R25&lt;&gt;0,S25,0)+IF(T25&lt;&gt;0,U25,0)),"?"),"")</f>
        <v>?</v>
      </c>
      <c r="W25" s="45" t="str">
        <f aca="false">IF(V25&lt;21,(R25*S25+T25*U25)/(IF(R25,S25,0)+IF(T25,U25,0)),"?")</f>
        <v>?</v>
      </c>
    </row>
    <row r="26" customFormat="false" ht="24.05" hidden="false" customHeight="false" outlineLevel="0" collapsed="false">
      <c r="A26" s="46"/>
      <c r="B26" s="47" t="s">
        <v>3</v>
      </c>
      <c r="C26" s="48"/>
      <c r="D26" s="48"/>
      <c r="E26" s="49"/>
      <c r="F26" s="49"/>
      <c r="G26" s="48"/>
      <c r="H26" s="49"/>
      <c r="I26" s="50"/>
      <c r="J26" s="48"/>
      <c r="K26" s="48"/>
      <c r="L26" s="49"/>
      <c r="M26" s="49"/>
      <c r="N26" s="48"/>
      <c r="O26" s="49"/>
      <c r="P26" s="48"/>
      <c r="Q26" s="51" t="str">
        <f aca="false">IF(OR(AND(W26&gt;11,Q21&gt;9,Q18&gt;9,Q15&gt;9,Q11&gt;9,Q7&gt;9),AND(W26&gt;12,Q21&gt;8,Q18&gt;8,Q15&gt;8,Q11&gt;8,Q7&gt;8)),"Bonnes  vacances sans révisions ... ;c)","Bonne vacances à réviser ... :c(")</f>
        <v>Bonnes  vacances sans révisions ... ;c)</v>
      </c>
      <c r="R26" s="51"/>
      <c r="S26" s="51"/>
      <c r="T26" s="51"/>
      <c r="U26" s="51"/>
      <c r="V26" s="51"/>
      <c r="W26" s="52" t="str">
        <f aca="false">IF(OR(W25&lt;21,W24&lt;21,W17&lt;21,W14&lt;21,W11&lt;21,W7&lt;21),(W8+W12+W15+W18+W22+G24*H24+M24*O24/2+N24*O24/2+R24*S24+T24*U24+R25*S25+T25*U25)/(W9+W13+W16+W19+W23+IF(G24,H24,0)+IF(M24,O24/2,0)+IF(N24,O24/2,0)+IF(R24,S24,0)+IF(T24,U24,0)+IF(R25,S25,0)+IF(T25,U25,0)),"?")</f>
        <v>?</v>
      </c>
    </row>
    <row r="27" customFormat="false" ht="24.05" hidden="false" customHeight="false" outlineLevel="0" collapsed="false">
      <c r="A27" s="15"/>
      <c r="B27" s="15"/>
      <c r="C27" s="53"/>
      <c r="D27" s="53"/>
      <c r="E27" s="15"/>
      <c r="F27" s="15"/>
      <c r="G27" s="53"/>
      <c r="H27" s="15"/>
      <c r="I27" s="54"/>
      <c r="J27" s="53"/>
      <c r="K27" s="53"/>
      <c r="L27" s="15"/>
      <c r="M27" s="15"/>
      <c r="N27" s="53"/>
      <c r="O27" s="15"/>
      <c r="P27" s="54"/>
      <c r="Q27" s="54"/>
      <c r="R27" s="53"/>
      <c r="S27" s="15"/>
      <c r="T27" s="53"/>
      <c r="U27" s="15"/>
      <c r="V27" s="55"/>
    </row>
    <row r="28" customFormat="false" ht="24.05" hidden="false" customHeight="false" outlineLevel="0" collapsed="false">
      <c r="A28" s="15"/>
      <c r="B28" s="15"/>
      <c r="C28" s="53"/>
      <c r="D28" s="53"/>
      <c r="E28" s="15"/>
      <c r="F28" s="15"/>
      <c r="G28" s="53"/>
      <c r="H28" s="15"/>
      <c r="I28" s="54"/>
      <c r="J28" s="53"/>
      <c r="K28" s="53"/>
      <c r="L28" s="15"/>
      <c r="M28" s="15"/>
      <c r="N28" s="53"/>
      <c r="O28" s="15"/>
      <c r="P28" s="54"/>
      <c r="Q28" s="54"/>
      <c r="R28" s="53"/>
      <c r="S28" s="15"/>
      <c r="T28" s="53"/>
      <c r="U28" s="15"/>
      <c r="V28" s="55"/>
    </row>
    <row r="29" customFormat="false" ht="24.05" hidden="false" customHeight="false" outlineLevel="0" collapsed="false">
      <c r="A29" s="15"/>
      <c r="B29" s="15"/>
      <c r="C29" s="53"/>
      <c r="D29" s="53"/>
      <c r="E29" s="15"/>
      <c r="F29" s="15"/>
      <c r="G29" s="53"/>
      <c r="H29" s="15"/>
      <c r="I29" s="54"/>
      <c r="J29" s="53"/>
      <c r="K29" s="53"/>
      <c r="L29" s="15"/>
      <c r="M29" s="15"/>
      <c r="N29" s="53"/>
      <c r="O29" s="15"/>
      <c r="P29" s="54"/>
      <c r="Q29" s="54"/>
      <c r="R29" s="53"/>
      <c r="S29" s="15"/>
      <c r="T29" s="53"/>
      <c r="U29" s="15"/>
      <c r="V29" s="55"/>
    </row>
    <row r="30" customFormat="false" ht="24.05" hidden="false" customHeight="false" outlineLevel="0" collapsed="false">
      <c r="A30" s="15"/>
      <c r="B30" s="15"/>
      <c r="C30" s="53"/>
      <c r="D30" s="53"/>
      <c r="E30" s="15"/>
      <c r="F30" s="15"/>
      <c r="G30" s="53"/>
      <c r="H30" s="15"/>
      <c r="I30" s="54"/>
      <c r="J30" s="53"/>
      <c r="K30" s="53"/>
      <c r="L30" s="15"/>
      <c r="M30" s="15"/>
      <c r="N30" s="53"/>
      <c r="O30" s="15"/>
      <c r="P30" s="54"/>
      <c r="Q30" s="54"/>
      <c r="R30" s="53"/>
      <c r="S30" s="15"/>
      <c r="T30" s="53"/>
      <c r="U30" s="15"/>
      <c r="V30" s="55"/>
    </row>
    <row r="31" customFormat="false" ht="24.05" hidden="false" customHeight="false" outlineLevel="0" collapsed="false">
      <c r="A31" s="15"/>
      <c r="B31" s="15"/>
      <c r="C31" s="53"/>
      <c r="D31" s="53"/>
      <c r="E31" s="15"/>
      <c r="F31" s="15"/>
      <c r="G31" s="53"/>
      <c r="H31" s="15"/>
      <c r="I31" s="54"/>
      <c r="J31" s="53"/>
      <c r="K31" s="53"/>
      <c r="L31" s="15"/>
      <c r="M31" s="15"/>
      <c r="N31" s="53"/>
      <c r="O31" s="15"/>
      <c r="P31" s="54"/>
      <c r="Q31" s="54"/>
      <c r="R31" s="53"/>
      <c r="S31" s="15"/>
      <c r="T31" s="53"/>
      <c r="U31" s="15"/>
      <c r="V31" s="55"/>
    </row>
    <row r="32" customFormat="false" ht="24.05" hidden="false" customHeight="false" outlineLevel="0" collapsed="false">
      <c r="A32" s="15"/>
      <c r="B32" s="15"/>
      <c r="C32" s="53"/>
      <c r="D32" s="53"/>
      <c r="E32" s="15"/>
      <c r="F32" s="15"/>
      <c r="G32" s="53"/>
      <c r="H32" s="15"/>
      <c r="I32" s="54"/>
      <c r="J32" s="53"/>
      <c r="K32" s="53"/>
      <c r="L32" s="15"/>
      <c r="M32" s="15"/>
      <c r="N32" s="53"/>
      <c r="O32" s="15"/>
      <c r="P32" s="54"/>
      <c r="Q32" s="54"/>
      <c r="R32" s="53"/>
      <c r="S32" s="15"/>
      <c r="T32" s="53"/>
      <c r="U32" s="15"/>
      <c r="V32" s="55"/>
    </row>
    <row r="33" customFormat="false" ht="24.05" hidden="false" customHeight="false" outlineLevel="0" collapsed="false">
      <c r="A33" s="15"/>
      <c r="B33" s="15"/>
      <c r="C33" s="53"/>
      <c r="D33" s="53"/>
      <c r="E33" s="15"/>
      <c r="F33" s="15"/>
      <c r="G33" s="53"/>
      <c r="H33" s="15"/>
      <c r="I33" s="54"/>
      <c r="J33" s="53"/>
      <c r="K33" s="53"/>
      <c r="L33" s="15"/>
      <c r="M33" s="15"/>
      <c r="N33" s="53"/>
      <c r="O33" s="15"/>
      <c r="P33" s="54"/>
      <c r="Q33" s="54"/>
      <c r="R33" s="53"/>
      <c r="S33" s="15"/>
      <c r="T33" s="53"/>
      <c r="U33" s="15"/>
      <c r="V33" s="55"/>
    </row>
    <row r="34" customFormat="false" ht="24.05" hidden="false" customHeight="false" outlineLevel="0" collapsed="false">
      <c r="A34" s="15"/>
      <c r="B34" s="15"/>
      <c r="C34" s="53"/>
      <c r="D34" s="53"/>
      <c r="E34" s="15"/>
      <c r="F34" s="15"/>
      <c r="G34" s="53"/>
      <c r="H34" s="15"/>
      <c r="I34" s="54"/>
      <c r="J34" s="53"/>
      <c r="K34" s="53"/>
      <c r="L34" s="15"/>
      <c r="M34" s="15"/>
      <c r="N34" s="53"/>
      <c r="O34" s="15"/>
      <c r="P34" s="54"/>
      <c r="Q34" s="54"/>
      <c r="R34" s="53"/>
      <c r="S34" s="15"/>
      <c r="T34" s="53"/>
      <c r="U34" s="15"/>
      <c r="V34" s="55"/>
    </row>
    <row r="35" customFormat="false" ht="24.05" hidden="false" customHeight="false" outlineLevel="0" collapsed="false">
      <c r="A35" s="15"/>
      <c r="B35" s="15"/>
      <c r="C35" s="53"/>
      <c r="D35" s="53"/>
      <c r="E35" s="15"/>
      <c r="F35" s="15"/>
      <c r="G35" s="53"/>
      <c r="H35" s="15"/>
      <c r="I35" s="54"/>
      <c r="J35" s="53"/>
      <c r="K35" s="53"/>
      <c r="L35" s="15"/>
      <c r="M35" s="15"/>
      <c r="N35" s="53"/>
      <c r="O35" s="15"/>
      <c r="P35" s="54"/>
      <c r="Q35" s="54"/>
      <c r="R35" s="53"/>
      <c r="S35" s="15"/>
      <c r="T35" s="53"/>
      <c r="U35" s="15"/>
      <c r="V35" s="55"/>
    </row>
    <row r="36" customFormat="false" ht="24.05" hidden="false" customHeight="false" outlineLevel="0" collapsed="false">
      <c r="A36" s="15"/>
      <c r="B36" s="15"/>
      <c r="C36" s="53"/>
      <c r="D36" s="53"/>
      <c r="E36" s="15"/>
      <c r="F36" s="15"/>
      <c r="G36" s="53"/>
      <c r="H36" s="15"/>
      <c r="I36" s="54"/>
      <c r="J36" s="53"/>
      <c r="K36" s="53"/>
      <c r="L36" s="15"/>
      <c r="M36" s="15"/>
      <c r="N36" s="53"/>
      <c r="O36" s="15"/>
      <c r="P36" s="54"/>
      <c r="Q36" s="54"/>
      <c r="R36" s="53"/>
      <c r="S36" s="15"/>
      <c r="T36" s="53"/>
      <c r="U36" s="15"/>
      <c r="V36" s="55"/>
    </row>
    <row r="37" customFormat="false" ht="24.05" hidden="false" customHeight="false" outlineLevel="0" collapsed="false">
      <c r="A37" s="15"/>
      <c r="B37" s="15"/>
      <c r="C37" s="53"/>
      <c r="D37" s="53"/>
      <c r="E37" s="15"/>
      <c r="F37" s="15"/>
      <c r="G37" s="53"/>
      <c r="H37" s="15"/>
      <c r="I37" s="54"/>
      <c r="J37" s="53"/>
      <c r="K37" s="53"/>
      <c r="L37" s="15"/>
      <c r="M37" s="15"/>
      <c r="N37" s="53"/>
      <c r="O37" s="15"/>
      <c r="P37" s="54"/>
      <c r="Q37" s="54"/>
      <c r="R37" s="53"/>
      <c r="S37" s="15"/>
      <c r="T37" s="53"/>
      <c r="U37" s="15"/>
      <c r="V37" s="55"/>
    </row>
    <row r="38" customFormat="false" ht="24.05" hidden="false" customHeight="false" outlineLevel="0" collapsed="false">
      <c r="A38" s="15"/>
      <c r="B38" s="15"/>
      <c r="C38" s="53"/>
      <c r="D38" s="53"/>
      <c r="E38" s="15"/>
      <c r="F38" s="15"/>
      <c r="G38" s="53"/>
      <c r="H38" s="15"/>
      <c r="I38" s="54"/>
      <c r="J38" s="53"/>
      <c r="K38" s="53"/>
      <c r="L38" s="15"/>
      <c r="M38" s="15"/>
      <c r="N38" s="53"/>
      <c r="O38" s="15"/>
      <c r="P38" s="54"/>
      <c r="Q38" s="54"/>
      <c r="R38" s="53"/>
      <c r="S38" s="15"/>
      <c r="T38" s="53"/>
      <c r="U38" s="15"/>
      <c r="V38" s="55"/>
    </row>
    <row r="39" customFormat="false" ht="24.05" hidden="false" customHeight="false" outlineLevel="0" collapsed="false">
      <c r="A39" s="15"/>
      <c r="B39" s="15"/>
      <c r="C39" s="53"/>
      <c r="D39" s="53"/>
      <c r="E39" s="15"/>
      <c r="F39" s="15"/>
      <c r="G39" s="53"/>
      <c r="H39" s="15"/>
      <c r="I39" s="54"/>
      <c r="J39" s="53"/>
      <c r="K39" s="53"/>
      <c r="L39" s="15"/>
      <c r="M39" s="15"/>
      <c r="N39" s="53"/>
      <c r="O39" s="15"/>
      <c r="P39" s="54"/>
      <c r="Q39" s="54"/>
      <c r="R39" s="53"/>
      <c r="S39" s="15"/>
      <c r="T39" s="53"/>
      <c r="U39" s="15"/>
      <c r="V39" s="55"/>
    </row>
    <row r="40" customFormat="false" ht="24.05" hidden="false" customHeight="false" outlineLevel="0" collapsed="false">
      <c r="A40" s="15"/>
      <c r="B40" s="15"/>
      <c r="C40" s="53"/>
      <c r="D40" s="53"/>
      <c r="E40" s="15"/>
      <c r="F40" s="15"/>
      <c r="G40" s="53"/>
      <c r="H40" s="15"/>
      <c r="I40" s="54"/>
      <c r="J40" s="53"/>
      <c r="K40" s="53"/>
      <c r="L40" s="15"/>
      <c r="M40" s="15"/>
      <c r="N40" s="53"/>
      <c r="O40" s="15"/>
      <c r="P40" s="54"/>
      <c r="Q40" s="54"/>
      <c r="R40" s="53"/>
      <c r="S40" s="15"/>
      <c r="T40" s="53"/>
      <c r="U40" s="15"/>
      <c r="V40" s="55"/>
    </row>
    <row r="41" customFormat="false" ht="24.05" hidden="false" customHeight="false" outlineLevel="0" collapsed="false">
      <c r="A41" s="15"/>
      <c r="B41" s="15"/>
      <c r="C41" s="53"/>
      <c r="D41" s="53"/>
      <c r="E41" s="15"/>
      <c r="F41" s="15"/>
      <c r="G41" s="53"/>
      <c r="H41" s="15"/>
      <c r="I41" s="54"/>
      <c r="J41" s="53"/>
      <c r="K41" s="53"/>
      <c r="L41" s="15"/>
      <c r="M41" s="15"/>
      <c r="N41" s="53"/>
      <c r="O41" s="15"/>
      <c r="P41" s="54"/>
      <c r="Q41" s="54"/>
      <c r="R41" s="53"/>
      <c r="S41" s="15"/>
      <c r="T41" s="53"/>
      <c r="U41" s="15"/>
      <c r="V41" s="55"/>
    </row>
    <row r="42" customFormat="false" ht="24.05" hidden="false" customHeight="false" outlineLevel="0" collapsed="false">
      <c r="A42" s="15"/>
      <c r="B42" s="15"/>
      <c r="C42" s="53"/>
      <c r="D42" s="53"/>
      <c r="E42" s="15"/>
      <c r="F42" s="15"/>
      <c r="G42" s="53"/>
      <c r="H42" s="15"/>
      <c r="I42" s="54"/>
      <c r="J42" s="53"/>
      <c r="K42" s="53"/>
      <c r="L42" s="15"/>
      <c r="M42" s="15"/>
      <c r="N42" s="53"/>
      <c r="O42" s="15"/>
      <c r="P42" s="54"/>
      <c r="Q42" s="54"/>
      <c r="R42" s="53"/>
      <c r="S42" s="15"/>
      <c r="T42" s="53"/>
      <c r="U42" s="15"/>
      <c r="V42" s="55"/>
    </row>
    <row r="43" customFormat="false" ht="24.05" hidden="false" customHeight="false" outlineLevel="0" collapsed="false">
      <c r="A43" s="15"/>
      <c r="B43" s="15"/>
      <c r="C43" s="53"/>
      <c r="D43" s="53"/>
      <c r="E43" s="15"/>
      <c r="F43" s="15"/>
      <c r="G43" s="53"/>
      <c r="H43" s="15"/>
      <c r="I43" s="54"/>
      <c r="J43" s="53"/>
      <c r="K43" s="53"/>
      <c r="L43" s="15"/>
      <c r="M43" s="15"/>
      <c r="N43" s="53"/>
      <c r="O43" s="15"/>
      <c r="P43" s="54"/>
      <c r="Q43" s="54"/>
      <c r="R43" s="53"/>
      <c r="S43" s="15"/>
      <c r="T43" s="53"/>
      <c r="U43" s="15"/>
      <c r="V43" s="55"/>
    </row>
    <row r="44" customFormat="false" ht="24.05" hidden="false" customHeight="false" outlineLevel="0" collapsed="false">
      <c r="A44" s="15"/>
      <c r="B44" s="15"/>
      <c r="C44" s="53"/>
      <c r="D44" s="53"/>
      <c r="E44" s="15"/>
      <c r="F44" s="15"/>
      <c r="G44" s="53"/>
      <c r="H44" s="15"/>
      <c r="I44" s="54"/>
      <c r="J44" s="53"/>
      <c r="K44" s="53"/>
      <c r="L44" s="15"/>
      <c r="M44" s="15"/>
      <c r="N44" s="53"/>
      <c r="O44" s="15"/>
      <c r="P44" s="54"/>
      <c r="Q44" s="54"/>
      <c r="R44" s="53"/>
      <c r="S44" s="15"/>
      <c r="T44" s="53"/>
      <c r="U44" s="15"/>
      <c r="V44" s="55"/>
    </row>
    <row r="45" customFormat="false" ht="24.05" hidden="false" customHeight="false" outlineLevel="0" collapsed="false">
      <c r="A45" s="15"/>
      <c r="B45" s="15"/>
      <c r="C45" s="53"/>
      <c r="D45" s="53"/>
      <c r="E45" s="15"/>
      <c r="F45" s="15"/>
      <c r="G45" s="53"/>
      <c r="H45" s="15"/>
      <c r="I45" s="54"/>
      <c r="J45" s="53"/>
      <c r="K45" s="53"/>
      <c r="L45" s="15"/>
      <c r="M45" s="15"/>
      <c r="N45" s="53"/>
      <c r="O45" s="15"/>
      <c r="P45" s="54"/>
      <c r="Q45" s="54"/>
      <c r="R45" s="53"/>
      <c r="S45" s="15"/>
      <c r="T45" s="53"/>
      <c r="U45" s="15"/>
      <c r="V45" s="55"/>
    </row>
    <row r="46" customFormat="false" ht="24.05" hidden="false" customHeight="false" outlineLevel="0" collapsed="false">
      <c r="A46" s="15"/>
      <c r="B46" s="15"/>
      <c r="C46" s="53"/>
      <c r="D46" s="53"/>
      <c r="E46" s="15"/>
      <c r="F46" s="15"/>
      <c r="G46" s="53"/>
      <c r="H46" s="15"/>
      <c r="I46" s="54"/>
      <c r="J46" s="53"/>
      <c r="K46" s="53"/>
      <c r="L46" s="15"/>
      <c r="M46" s="15"/>
      <c r="N46" s="53"/>
      <c r="O46" s="15"/>
      <c r="P46" s="54"/>
      <c r="Q46" s="54"/>
      <c r="R46" s="53"/>
      <c r="S46" s="15"/>
      <c r="T46" s="53"/>
      <c r="U46" s="15"/>
      <c r="V46" s="55"/>
    </row>
    <row r="47" customFormat="false" ht="24.05" hidden="false" customHeight="false" outlineLevel="0" collapsed="false">
      <c r="A47" s="15"/>
      <c r="B47" s="15"/>
      <c r="C47" s="53"/>
      <c r="D47" s="53"/>
      <c r="E47" s="15"/>
      <c r="F47" s="15"/>
      <c r="G47" s="53"/>
      <c r="H47" s="15"/>
      <c r="I47" s="54"/>
      <c r="J47" s="53"/>
      <c r="K47" s="53"/>
      <c r="L47" s="15"/>
      <c r="M47" s="15"/>
      <c r="N47" s="53"/>
      <c r="O47" s="15"/>
      <c r="P47" s="54"/>
      <c r="Q47" s="54"/>
      <c r="R47" s="53"/>
      <c r="S47" s="15"/>
      <c r="T47" s="53"/>
      <c r="U47" s="15"/>
      <c r="V47" s="55"/>
    </row>
    <row r="48" customFormat="false" ht="24.05" hidden="false" customHeight="false" outlineLevel="0" collapsed="false">
      <c r="A48" s="15"/>
      <c r="B48" s="15"/>
      <c r="C48" s="53"/>
      <c r="D48" s="53"/>
      <c r="E48" s="15"/>
      <c r="F48" s="15"/>
      <c r="G48" s="53"/>
      <c r="H48" s="15"/>
      <c r="I48" s="54"/>
      <c r="J48" s="53"/>
      <c r="K48" s="53"/>
      <c r="L48" s="15"/>
      <c r="M48" s="15"/>
      <c r="N48" s="53"/>
      <c r="O48" s="15"/>
      <c r="P48" s="54"/>
      <c r="Q48" s="54"/>
      <c r="R48" s="53"/>
      <c r="S48" s="15"/>
      <c r="T48" s="53"/>
      <c r="U48" s="15"/>
      <c r="V48" s="55"/>
    </row>
    <row r="49" customFormat="false" ht="24.05" hidden="false" customHeight="false" outlineLevel="0" collapsed="false">
      <c r="A49" s="15"/>
      <c r="B49" s="15"/>
      <c r="C49" s="53"/>
      <c r="D49" s="53"/>
      <c r="E49" s="15"/>
      <c r="F49" s="15"/>
      <c r="G49" s="53"/>
      <c r="H49" s="15"/>
      <c r="I49" s="54"/>
      <c r="J49" s="53"/>
      <c r="K49" s="53"/>
      <c r="L49" s="15"/>
      <c r="M49" s="15"/>
      <c r="N49" s="53"/>
      <c r="O49" s="15"/>
      <c r="P49" s="54"/>
      <c r="Q49" s="54"/>
      <c r="R49" s="53"/>
      <c r="S49" s="15"/>
      <c r="T49" s="53"/>
      <c r="U49" s="15"/>
      <c r="V49" s="55"/>
    </row>
    <row r="50" customFormat="false" ht="24.05" hidden="false" customHeight="false" outlineLevel="0" collapsed="false">
      <c r="A50" s="15"/>
      <c r="B50" s="15"/>
      <c r="C50" s="53"/>
      <c r="D50" s="53"/>
      <c r="E50" s="15"/>
      <c r="F50" s="15"/>
      <c r="G50" s="53"/>
      <c r="H50" s="15"/>
      <c r="I50" s="54"/>
      <c r="J50" s="53"/>
      <c r="K50" s="53"/>
      <c r="L50" s="15"/>
      <c r="M50" s="15"/>
      <c r="N50" s="53"/>
      <c r="O50" s="15"/>
      <c r="P50" s="54"/>
      <c r="Q50" s="54"/>
      <c r="R50" s="53"/>
      <c r="S50" s="15"/>
      <c r="T50" s="53"/>
      <c r="U50" s="15"/>
      <c r="V50" s="55"/>
    </row>
    <row r="51" customFormat="false" ht="24.05" hidden="false" customHeight="false" outlineLevel="0" collapsed="false">
      <c r="A51" s="15"/>
      <c r="B51" s="15"/>
      <c r="C51" s="53"/>
      <c r="D51" s="53"/>
      <c r="E51" s="15"/>
      <c r="F51" s="15"/>
      <c r="G51" s="53"/>
      <c r="H51" s="15"/>
      <c r="I51" s="54"/>
      <c r="J51" s="53"/>
      <c r="K51" s="53"/>
      <c r="L51" s="15"/>
      <c r="M51" s="15"/>
      <c r="N51" s="53"/>
      <c r="O51" s="15"/>
      <c r="P51" s="54"/>
      <c r="Q51" s="54"/>
      <c r="R51" s="53"/>
      <c r="S51" s="15"/>
      <c r="T51" s="53"/>
      <c r="U51" s="15"/>
      <c r="V51" s="55"/>
    </row>
    <row r="52" customFormat="false" ht="24.05" hidden="false" customHeight="false" outlineLevel="0" collapsed="false">
      <c r="A52" s="15"/>
      <c r="B52" s="15"/>
      <c r="C52" s="53"/>
      <c r="D52" s="53"/>
      <c r="E52" s="15"/>
      <c r="F52" s="15"/>
      <c r="G52" s="53"/>
      <c r="H52" s="15"/>
      <c r="I52" s="54"/>
      <c r="J52" s="53"/>
      <c r="K52" s="53"/>
      <c r="L52" s="15"/>
      <c r="M52" s="15"/>
      <c r="N52" s="53"/>
      <c r="O52" s="15"/>
      <c r="P52" s="54"/>
      <c r="Q52" s="54"/>
      <c r="R52" s="53"/>
      <c r="S52" s="15"/>
      <c r="T52" s="53"/>
      <c r="U52" s="15"/>
      <c r="V52" s="55"/>
    </row>
    <row r="53" customFormat="false" ht="24.05" hidden="false" customHeight="false" outlineLevel="0" collapsed="false">
      <c r="A53" s="15"/>
      <c r="B53" s="15"/>
      <c r="C53" s="53"/>
      <c r="D53" s="53"/>
      <c r="E53" s="15"/>
      <c r="F53" s="15"/>
      <c r="G53" s="53"/>
      <c r="H53" s="15"/>
      <c r="I53" s="54"/>
      <c r="J53" s="53"/>
      <c r="K53" s="53"/>
      <c r="L53" s="15"/>
      <c r="M53" s="15"/>
      <c r="N53" s="53"/>
      <c r="O53" s="15"/>
      <c r="P53" s="54"/>
      <c r="Q53" s="54"/>
      <c r="R53" s="53"/>
      <c r="S53" s="15"/>
      <c r="T53" s="53"/>
      <c r="U53" s="15"/>
      <c r="V53" s="55"/>
    </row>
    <row r="54" customFormat="false" ht="24.05" hidden="false" customHeight="false" outlineLevel="0" collapsed="false">
      <c r="A54" s="15"/>
      <c r="B54" s="15"/>
      <c r="C54" s="53"/>
      <c r="D54" s="53"/>
      <c r="E54" s="15"/>
      <c r="F54" s="15"/>
      <c r="G54" s="53"/>
      <c r="H54" s="15"/>
      <c r="I54" s="54"/>
      <c r="J54" s="53"/>
      <c r="K54" s="53"/>
      <c r="L54" s="15"/>
      <c r="M54" s="15"/>
      <c r="N54" s="53"/>
      <c r="O54" s="15"/>
      <c r="P54" s="54"/>
      <c r="Q54" s="54"/>
      <c r="R54" s="53"/>
      <c r="S54" s="15"/>
      <c r="T54" s="53"/>
      <c r="U54" s="15"/>
      <c r="V54" s="55"/>
    </row>
    <row r="55" customFormat="false" ht="24.05" hidden="false" customHeight="false" outlineLevel="0" collapsed="false">
      <c r="A55" s="15"/>
      <c r="B55" s="15"/>
      <c r="C55" s="53"/>
      <c r="D55" s="53"/>
      <c r="E55" s="15"/>
      <c r="F55" s="15"/>
      <c r="G55" s="53"/>
      <c r="H55" s="15"/>
      <c r="I55" s="54"/>
      <c r="J55" s="53"/>
      <c r="K55" s="53"/>
      <c r="L55" s="15"/>
      <c r="M55" s="15"/>
      <c r="N55" s="53"/>
      <c r="O55" s="15"/>
      <c r="P55" s="54"/>
      <c r="Q55" s="54"/>
      <c r="R55" s="53"/>
      <c r="S55" s="15"/>
      <c r="T55" s="53"/>
      <c r="U55" s="15"/>
      <c r="V55" s="55"/>
    </row>
    <row r="56" customFormat="false" ht="24.05" hidden="false" customHeight="false" outlineLevel="0" collapsed="false">
      <c r="A56" s="15"/>
      <c r="B56" s="15"/>
      <c r="C56" s="53"/>
      <c r="D56" s="53"/>
      <c r="E56" s="15"/>
      <c r="F56" s="15"/>
      <c r="G56" s="53"/>
      <c r="H56" s="15"/>
      <c r="I56" s="54"/>
      <c r="J56" s="53"/>
      <c r="K56" s="53"/>
      <c r="L56" s="15"/>
      <c r="M56" s="15"/>
      <c r="N56" s="53"/>
      <c r="O56" s="15"/>
      <c r="P56" s="54"/>
      <c r="Q56" s="54"/>
      <c r="R56" s="53"/>
      <c r="S56" s="15"/>
      <c r="T56" s="53"/>
      <c r="U56" s="15"/>
      <c r="V56" s="55"/>
    </row>
    <row r="57" customFormat="false" ht="24.05" hidden="false" customHeight="false" outlineLevel="0" collapsed="false">
      <c r="A57" s="15"/>
      <c r="B57" s="15"/>
      <c r="C57" s="53"/>
      <c r="D57" s="53"/>
      <c r="E57" s="15"/>
      <c r="F57" s="15"/>
      <c r="G57" s="53"/>
      <c r="H57" s="15"/>
      <c r="I57" s="54"/>
      <c r="J57" s="53"/>
      <c r="K57" s="53"/>
      <c r="L57" s="15"/>
      <c r="M57" s="15"/>
      <c r="N57" s="53"/>
      <c r="O57" s="15"/>
      <c r="P57" s="54"/>
      <c r="Q57" s="54"/>
      <c r="R57" s="53"/>
      <c r="S57" s="15"/>
      <c r="T57" s="53"/>
      <c r="U57" s="15"/>
      <c r="V57" s="55"/>
    </row>
    <row r="58" customFormat="false" ht="24.05" hidden="false" customHeight="false" outlineLevel="0" collapsed="false">
      <c r="A58" s="15"/>
      <c r="B58" s="15"/>
      <c r="C58" s="53"/>
      <c r="D58" s="53"/>
      <c r="E58" s="15"/>
      <c r="F58" s="15"/>
      <c r="G58" s="53"/>
      <c r="H58" s="15"/>
      <c r="I58" s="54"/>
      <c r="J58" s="53"/>
      <c r="K58" s="53"/>
      <c r="L58" s="15"/>
      <c r="M58" s="15"/>
      <c r="N58" s="53"/>
      <c r="O58" s="15"/>
      <c r="P58" s="54"/>
      <c r="Q58" s="54"/>
      <c r="R58" s="53"/>
      <c r="S58" s="15"/>
      <c r="T58" s="53"/>
      <c r="U58" s="15"/>
      <c r="V58" s="55"/>
    </row>
    <row r="59" customFormat="false" ht="24.05" hidden="false" customHeight="false" outlineLevel="0" collapsed="false">
      <c r="A59" s="15"/>
      <c r="B59" s="15"/>
      <c r="C59" s="53"/>
      <c r="D59" s="53"/>
      <c r="E59" s="15"/>
      <c r="F59" s="15"/>
      <c r="G59" s="53"/>
      <c r="H59" s="15"/>
      <c r="I59" s="54"/>
      <c r="J59" s="53"/>
      <c r="K59" s="53"/>
      <c r="L59" s="15"/>
      <c r="M59" s="15"/>
      <c r="N59" s="53"/>
      <c r="O59" s="15"/>
      <c r="P59" s="54"/>
      <c r="Q59" s="54"/>
      <c r="R59" s="53"/>
      <c r="S59" s="15"/>
      <c r="T59" s="53"/>
      <c r="U59" s="15"/>
      <c r="V59" s="55"/>
    </row>
    <row r="60" customFormat="false" ht="24.05" hidden="false" customHeight="false" outlineLevel="0" collapsed="false">
      <c r="A60" s="15"/>
      <c r="B60" s="15"/>
      <c r="C60" s="53"/>
      <c r="D60" s="53"/>
      <c r="E60" s="15"/>
      <c r="F60" s="15"/>
      <c r="G60" s="53"/>
      <c r="H60" s="15"/>
      <c r="I60" s="54"/>
      <c r="J60" s="53"/>
      <c r="K60" s="53"/>
      <c r="L60" s="15"/>
      <c r="M60" s="15"/>
      <c r="N60" s="53"/>
      <c r="O60" s="15"/>
      <c r="P60" s="54"/>
      <c r="Q60" s="54"/>
      <c r="R60" s="53"/>
      <c r="S60" s="15"/>
      <c r="T60" s="53"/>
      <c r="U60" s="15"/>
      <c r="V60" s="55"/>
    </row>
    <row r="61" customFormat="false" ht="24.05" hidden="false" customHeight="false" outlineLevel="0" collapsed="false">
      <c r="A61" s="15"/>
      <c r="B61" s="15"/>
      <c r="C61" s="53"/>
      <c r="D61" s="53"/>
      <c r="E61" s="15"/>
      <c r="F61" s="15"/>
      <c r="G61" s="53"/>
      <c r="H61" s="15"/>
      <c r="I61" s="54"/>
      <c r="J61" s="53"/>
      <c r="K61" s="53"/>
      <c r="L61" s="15"/>
      <c r="M61" s="15"/>
      <c r="N61" s="53"/>
      <c r="O61" s="15"/>
      <c r="P61" s="54"/>
      <c r="Q61" s="54"/>
      <c r="R61" s="53"/>
      <c r="S61" s="15"/>
      <c r="T61" s="53"/>
      <c r="U61" s="15"/>
      <c r="V61" s="55"/>
    </row>
    <row r="62" customFormat="false" ht="24.05" hidden="false" customHeight="false" outlineLevel="0" collapsed="false">
      <c r="A62" s="15"/>
      <c r="B62" s="15"/>
      <c r="C62" s="53"/>
      <c r="D62" s="53"/>
      <c r="E62" s="15"/>
      <c r="F62" s="15"/>
      <c r="G62" s="53"/>
      <c r="H62" s="15"/>
      <c r="I62" s="54"/>
      <c r="J62" s="53"/>
      <c r="K62" s="53"/>
      <c r="L62" s="15"/>
      <c r="M62" s="15"/>
      <c r="N62" s="53"/>
      <c r="O62" s="15"/>
      <c r="P62" s="54"/>
      <c r="Q62" s="54"/>
      <c r="R62" s="53"/>
      <c r="S62" s="15"/>
      <c r="T62" s="53"/>
      <c r="U62" s="15"/>
      <c r="V62" s="55"/>
    </row>
    <row r="63" customFormat="false" ht="24.05" hidden="false" customHeight="false" outlineLevel="0" collapsed="false">
      <c r="A63" s="15"/>
      <c r="B63" s="15"/>
      <c r="C63" s="53"/>
      <c r="D63" s="53"/>
      <c r="E63" s="15"/>
      <c r="F63" s="15"/>
      <c r="G63" s="53"/>
      <c r="H63" s="15"/>
      <c r="I63" s="54"/>
      <c r="J63" s="53"/>
      <c r="K63" s="53"/>
      <c r="L63" s="15"/>
      <c r="M63" s="15"/>
      <c r="N63" s="53"/>
      <c r="O63" s="15"/>
      <c r="P63" s="54"/>
      <c r="Q63" s="54"/>
      <c r="R63" s="53"/>
      <c r="S63" s="15"/>
      <c r="T63" s="53"/>
      <c r="U63" s="15"/>
      <c r="V63" s="55"/>
    </row>
    <row r="64" customFormat="false" ht="24.05" hidden="false" customHeight="false" outlineLevel="0" collapsed="false">
      <c r="A64" s="15"/>
      <c r="B64" s="15"/>
      <c r="C64" s="53"/>
      <c r="D64" s="53"/>
      <c r="E64" s="15"/>
      <c r="F64" s="15"/>
      <c r="G64" s="53"/>
      <c r="H64" s="15"/>
      <c r="I64" s="54"/>
      <c r="J64" s="53"/>
      <c r="K64" s="53"/>
      <c r="L64" s="15"/>
      <c r="M64" s="15"/>
      <c r="N64" s="53"/>
      <c r="O64" s="15"/>
      <c r="P64" s="54"/>
      <c r="Q64" s="54"/>
      <c r="R64" s="53"/>
      <c r="S64" s="15"/>
      <c r="T64" s="53"/>
      <c r="U64" s="15"/>
      <c r="V64" s="55"/>
    </row>
    <row r="65" customFormat="false" ht="24.05" hidden="false" customHeight="false" outlineLevel="0" collapsed="false">
      <c r="A65" s="15"/>
      <c r="B65" s="15"/>
      <c r="C65" s="53"/>
      <c r="D65" s="53"/>
      <c r="E65" s="15"/>
      <c r="F65" s="15"/>
      <c r="G65" s="53"/>
      <c r="H65" s="15"/>
      <c r="I65" s="54"/>
      <c r="J65" s="53"/>
      <c r="K65" s="53"/>
      <c r="L65" s="15"/>
      <c r="M65" s="15"/>
      <c r="N65" s="53"/>
      <c r="O65" s="15"/>
      <c r="P65" s="54"/>
      <c r="Q65" s="54"/>
      <c r="R65" s="53"/>
      <c r="S65" s="15"/>
      <c r="T65" s="53"/>
      <c r="U65" s="15"/>
      <c r="V65" s="55"/>
    </row>
    <row r="66" customFormat="false" ht="24.05" hidden="false" customHeight="false" outlineLevel="0" collapsed="false">
      <c r="A66" s="15"/>
      <c r="B66" s="15"/>
      <c r="C66" s="53"/>
      <c r="D66" s="53"/>
      <c r="E66" s="15"/>
      <c r="F66" s="15"/>
      <c r="G66" s="53"/>
      <c r="H66" s="15"/>
      <c r="I66" s="54"/>
      <c r="J66" s="53"/>
      <c r="K66" s="53"/>
      <c r="L66" s="15"/>
      <c r="M66" s="15"/>
      <c r="N66" s="53"/>
      <c r="O66" s="15"/>
      <c r="P66" s="54"/>
      <c r="Q66" s="54"/>
      <c r="R66" s="53"/>
      <c r="S66" s="15"/>
      <c r="T66" s="53"/>
      <c r="U66" s="15"/>
      <c r="V66" s="55"/>
    </row>
    <row r="67" customFormat="false" ht="24.05" hidden="false" customHeight="false" outlineLevel="0" collapsed="false">
      <c r="A67" s="15"/>
      <c r="B67" s="15"/>
      <c r="C67" s="53"/>
      <c r="D67" s="53"/>
      <c r="E67" s="15"/>
      <c r="F67" s="15"/>
      <c r="G67" s="53"/>
      <c r="H67" s="15"/>
      <c r="I67" s="54"/>
      <c r="J67" s="53"/>
      <c r="K67" s="53"/>
      <c r="L67" s="15"/>
      <c r="M67" s="15"/>
      <c r="N67" s="53"/>
      <c r="O67" s="15"/>
      <c r="P67" s="54"/>
      <c r="Q67" s="54"/>
      <c r="R67" s="53"/>
      <c r="S67" s="15"/>
      <c r="T67" s="53"/>
      <c r="U67" s="15"/>
      <c r="V67" s="55"/>
    </row>
    <row r="68" customFormat="false" ht="24.05" hidden="false" customHeight="false" outlineLevel="0" collapsed="false">
      <c r="A68" s="15"/>
      <c r="B68" s="15"/>
      <c r="C68" s="53"/>
      <c r="D68" s="53"/>
      <c r="E68" s="15"/>
      <c r="F68" s="15"/>
      <c r="G68" s="53"/>
      <c r="H68" s="15"/>
      <c r="I68" s="54"/>
      <c r="J68" s="53"/>
      <c r="K68" s="53"/>
      <c r="L68" s="15"/>
      <c r="M68" s="15"/>
      <c r="N68" s="53"/>
      <c r="O68" s="15"/>
      <c r="P68" s="54"/>
      <c r="Q68" s="54"/>
      <c r="R68" s="53"/>
      <c r="S68" s="15"/>
      <c r="T68" s="53"/>
      <c r="U68" s="15"/>
      <c r="V68" s="55"/>
    </row>
    <row r="69" customFormat="false" ht="24.05" hidden="false" customHeight="false" outlineLevel="0" collapsed="false">
      <c r="A69" s="15"/>
      <c r="B69" s="15"/>
      <c r="C69" s="53"/>
      <c r="D69" s="53"/>
      <c r="E69" s="15"/>
      <c r="F69" s="15"/>
      <c r="G69" s="53"/>
      <c r="H69" s="15"/>
      <c r="I69" s="54"/>
      <c r="J69" s="53"/>
      <c r="K69" s="53"/>
      <c r="L69" s="15"/>
      <c r="M69" s="15"/>
      <c r="N69" s="53"/>
      <c r="O69" s="15"/>
      <c r="P69" s="54"/>
      <c r="Q69" s="54"/>
      <c r="R69" s="53"/>
      <c r="S69" s="15"/>
      <c r="T69" s="53"/>
      <c r="U69" s="15"/>
      <c r="V69" s="55"/>
    </row>
    <row r="70" customFormat="false" ht="24.05" hidden="false" customHeight="false" outlineLevel="0" collapsed="false">
      <c r="A70" s="15"/>
      <c r="B70" s="15"/>
      <c r="C70" s="53"/>
      <c r="D70" s="53"/>
      <c r="E70" s="15"/>
      <c r="F70" s="15"/>
      <c r="G70" s="53"/>
      <c r="H70" s="15"/>
      <c r="I70" s="54"/>
      <c r="J70" s="53"/>
      <c r="K70" s="53"/>
      <c r="L70" s="15"/>
      <c r="M70" s="15"/>
      <c r="N70" s="53"/>
      <c r="O70" s="15"/>
      <c r="P70" s="54"/>
      <c r="Q70" s="54"/>
      <c r="R70" s="53"/>
      <c r="S70" s="15"/>
      <c r="T70" s="53"/>
      <c r="U70" s="15"/>
      <c r="V70" s="55"/>
    </row>
    <row r="71" customFormat="false" ht="24.05" hidden="false" customHeight="false" outlineLevel="0" collapsed="false">
      <c r="A71" s="15"/>
      <c r="B71" s="15"/>
      <c r="C71" s="53"/>
      <c r="D71" s="53"/>
      <c r="E71" s="15"/>
      <c r="F71" s="15"/>
      <c r="G71" s="53"/>
      <c r="H71" s="15"/>
      <c r="I71" s="54"/>
      <c r="J71" s="53"/>
      <c r="K71" s="53"/>
      <c r="L71" s="15"/>
      <c r="M71" s="15"/>
      <c r="N71" s="53"/>
      <c r="O71" s="15"/>
      <c r="P71" s="54"/>
      <c r="Q71" s="54"/>
      <c r="R71" s="53"/>
      <c r="S71" s="15"/>
      <c r="T71" s="53"/>
      <c r="U71" s="15"/>
      <c r="V71" s="55"/>
    </row>
    <row r="72" customFormat="false" ht="24.05" hidden="false" customHeight="false" outlineLevel="0" collapsed="false">
      <c r="A72" s="15"/>
      <c r="B72" s="15"/>
      <c r="C72" s="53"/>
      <c r="D72" s="53"/>
      <c r="E72" s="15"/>
      <c r="F72" s="15"/>
      <c r="G72" s="53"/>
      <c r="H72" s="15"/>
      <c r="I72" s="54"/>
      <c r="J72" s="53"/>
      <c r="K72" s="53"/>
      <c r="L72" s="15"/>
      <c r="M72" s="15"/>
      <c r="N72" s="53"/>
      <c r="O72" s="15"/>
      <c r="P72" s="54"/>
      <c r="Q72" s="54"/>
      <c r="R72" s="53"/>
      <c r="S72" s="15"/>
      <c r="T72" s="53"/>
      <c r="U72" s="15"/>
      <c r="V72" s="55"/>
    </row>
    <row r="73" customFormat="false" ht="24.05" hidden="false" customHeight="false" outlineLevel="0" collapsed="false">
      <c r="A73" s="15"/>
      <c r="B73" s="15"/>
      <c r="C73" s="53"/>
      <c r="D73" s="53"/>
      <c r="E73" s="15"/>
      <c r="F73" s="15"/>
      <c r="G73" s="53"/>
      <c r="H73" s="15"/>
      <c r="I73" s="54"/>
      <c r="J73" s="53"/>
      <c r="K73" s="53"/>
      <c r="L73" s="15"/>
      <c r="M73" s="15"/>
      <c r="N73" s="53"/>
      <c r="O73" s="15"/>
      <c r="P73" s="54"/>
      <c r="Q73" s="54"/>
      <c r="R73" s="53"/>
      <c r="S73" s="15"/>
      <c r="T73" s="53"/>
      <c r="U73" s="15"/>
      <c r="V73" s="55"/>
    </row>
    <row r="74" customFormat="false" ht="24.05" hidden="false" customHeight="false" outlineLevel="0" collapsed="false">
      <c r="A74" s="15"/>
      <c r="B74" s="15"/>
      <c r="C74" s="53"/>
      <c r="D74" s="53"/>
      <c r="E74" s="15"/>
      <c r="F74" s="15"/>
      <c r="G74" s="53"/>
      <c r="H74" s="15"/>
      <c r="I74" s="54"/>
      <c r="J74" s="53"/>
      <c r="K74" s="53"/>
      <c r="L74" s="15"/>
      <c r="M74" s="15"/>
      <c r="N74" s="53"/>
      <c r="O74" s="15"/>
      <c r="P74" s="54"/>
      <c r="Q74" s="54"/>
      <c r="R74" s="53"/>
      <c r="S74" s="15"/>
      <c r="T74" s="53"/>
      <c r="U74" s="15"/>
      <c r="V74" s="55"/>
    </row>
    <row r="75" customFormat="false" ht="24.05" hidden="false" customHeight="false" outlineLevel="0" collapsed="false">
      <c r="A75" s="15"/>
      <c r="B75" s="15"/>
      <c r="C75" s="53"/>
      <c r="D75" s="53"/>
      <c r="E75" s="15"/>
      <c r="F75" s="15"/>
      <c r="G75" s="53"/>
      <c r="H75" s="15"/>
      <c r="I75" s="54"/>
      <c r="J75" s="53"/>
      <c r="K75" s="53"/>
      <c r="L75" s="15"/>
      <c r="M75" s="15"/>
      <c r="N75" s="53"/>
      <c r="O75" s="15"/>
      <c r="P75" s="54"/>
      <c r="Q75" s="54"/>
      <c r="R75" s="53"/>
      <c r="S75" s="15"/>
      <c r="T75" s="53"/>
      <c r="U75" s="15"/>
      <c r="V75" s="55"/>
    </row>
    <row r="76" customFormat="false" ht="24.05" hidden="false" customHeight="false" outlineLevel="0" collapsed="false">
      <c r="A76" s="15"/>
      <c r="B76" s="15"/>
      <c r="C76" s="53"/>
      <c r="D76" s="53"/>
      <c r="E76" s="15"/>
      <c r="F76" s="15"/>
      <c r="G76" s="53"/>
      <c r="H76" s="15"/>
      <c r="I76" s="54"/>
      <c r="J76" s="53"/>
      <c r="K76" s="53"/>
      <c r="L76" s="15"/>
      <c r="M76" s="15"/>
      <c r="N76" s="53"/>
      <c r="O76" s="15"/>
      <c r="P76" s="54"/>
      <c r="Q76" s="54"/>
      <c r="R76" s="53"/>
      <c r="S76" s="15"/>
      <c r="T76" s="53"/>
      <c r="U76" s="15"/>
      <c r="V76" s="55"/>
    </row>
    <row r="77" customFormat="false" ht="24.05" hidden="false" customHeight="false" outlineLevel="0" collapsed="false">
      <c r="A77" s="15"/>
      <c r="B77" s="15"/>
      <c r="C77" s="53"/>
      <c r="D77" s="53"/>
      <c r="E77" s="15"/>
      <c r="F77" s="15"/>
      <c r="G77" s="53"/>
      <c r="H77" s="15"/>
      <c r="I77" s="54"/>
      <c r="J77" s="53"/>
      <c r="K77" s="53"/>
      <c r="L77" s="15"/>
      <c r="M77" s="15"/>
      <c r="N77" s="53"/>
      <c r="O77" s="15"/>
      <c r="P77" s="54"/>
      <c r="Q77" s="54"/>
      <c r="R77" s="53"/>
      <c r="S77" s="15"/>
      <c r="T77" s="53"/>
      <c r="U77" s="15"/>
      <c r="V77" s="55"/>
    </row>
  </sheetData>
  <mergeCells count="21">
    <mergeCell ref="A1:W1"/>
    <mergeCell ref="C2:Q2"/>
    <mergeCell ref="R2:V2"/>
    <mergeCell ref="C3:I3"/>
    <mergeCell ref="J3:P3"/>
    <mergeCell ref="R3:S3"/>
    <mergeCell ref="T3:U3"/>
    <mergeCell ref="C4:F4"/>
    <mergeCell ref="G4:H4"/>
    <mergeCell ref="J4:M4"/>
    <mergeCell ref="N4:O4"/>
    <mergeCell ref="R4:S4"/>
    <mergeCell ref="T4:U4"/>
    <mergeCell ref="C5:D5"/>
    <mergeCell ref="J5:K5"/>
    <mergeCell ref="B6:V6"/>
    <mergeCell ref="B10:V10"/>
    <mergeCell ref="B14:V14"/>
    <mergeCell ref="B17:V17"/>
    <mergeCell ref="B20:V20"/>
    <mergeCell ref="Q26:V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24.05" zeroHeight="false" outlineLevelRow="0" outlineLevelCol="0"/>
  <sheetData>
    <row r="4" customFormat="false" ht="17" hidden="false" customHeight="false" outlineLevel="0" collapsed="false"/>
    <row r="5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